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646"/>
        <c:axId val="14136683"/>
      </c:barChart>
      <c:catAx>
        <c:axId val="36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683"/>
        <c:auto val="1"/>
        <c:lblAlgn val="ctr"/>
        <c:lblOffset val="100"/>
        <c:noMultiLvlLbl val="0"/>
      </c:catAx>
      <c:valAx>
        <c:axId val="141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25680"/>
        <c:axId val="12570695"/>
      </c:barChart>
      <c:catAx>
        <c:axId val="502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695"/>
        <c:auto val="1"/>
        <c:lblAlgn val="ctr"/>
        <c:lblOffset val="100"/>
        <c:noMultiLvlLbl val="0"/>
      </c:catAx>
      <c:valAx>
        <c:axId val="1257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2598"/>
        <c:axId val="9363447"/>
      </c:barChart>
      <c:catAx>
        <c:axId val="685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47"/>
        <c:auto val="1"/>
        <c:lblAlgn val="ctr"/>
        <c:lblOffset val="100"/>
        <c:noMultiLvlLbl val="0"/>
      </c:catAx>
      <c:valAx>
        <c:axId val="93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45779"/>
        <c:axId val="58139080"/>
      </c:barChart>
      <c:catAx>
        <c:axId val="4224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080"/>
        <c:auto val="1"/>
        <c:lblAlgn val="ctr"/>
        <c:lblOffset val="100"/>
        <c:noMultiLvlLbl val="0"/>
      </c:catAx>
      <c:valAx>
        <c:axId val="581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99974"/>
        <c:axId val="39567862"/>
      </c:barChart>
      <c:catAx>
        <c:axId val="7849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862"/>
        <c:auto val="1"/>
        <c:lblAlgn val="ctr"/>
        <c:lblOffset val="100"/>
        <c:noMultiLvlLbl val="0"/>
      </c:catAx>
      <c:valAx>
        <c:axId val="3956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19943"/>
        <c:axId val="32964045"/>
      </c:barChart>
      <c:catAx>
        <c:axId val="714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045"/>
        <c:auto val="1"/>
        <c:lblAlgn val="ctr"/>
        <c:lblOffset val="100"/>
        <c:noMultiLvlLbl val="0"/>
      </c:catAx>
      <c:valAx>
        <c:axId val="3296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6881"/>
        <c:axId val="81331171"/>
      </c:barChart>
      <c:catAx>
        <c:axId val="8655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171"/>
        <c:auto val="1"/>
        <c:lblAlgn val="ctr"/>
        <c:lblOffset val="100"/>
        <c:noMultiLvlLbl val="0"/>
      </c:catAx>
      <c:valAx>
        <c:axId val="813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17811"/>
        <c:axId val="50182351"/>
      </c:barChart>
      <c:catAx>
        <c:axId val="8391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351"/>
        <c:auto val="1"/>
        <c:lblAlgn val="ctr"/>
        <c:lblOffset val="100"/>
        <c:noMultiLvlLbl val="0"/>
      </c:catAx>
      <c:valAx>
        <c:axId val="501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18674"/>
        <c:axId val="65179482"/>
      </c:barChart>
      <c:catAx>
        <c:axId val="6141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482"/>
        <c:auto val="1"/>
        <c:lblAlgn val="ctr"/>
        <c:lblOffset val="100"/>
        <c:noMultiLvlLbl val="0"/>
      </c:catAx>
      <c:valAx>
        <c:axId val="651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24497"/>
        <c:axId val="60915944"/>
      </c:barChart>
      <c:catAx>
        <c:axId val="6602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944"/>
        <c:auto val="1"/>
        <c:lblAlgn val="ctr"/>
        <c:lblOffset val="100"/>
        <c:noMultiLvlLbl val="0"/>
      </c:catAx>
      <c:valAx>
        <c:axId val="609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5396"/>
        <c:axId val="4583656"/>
      </c:barChart>
      <c:catAx>
        <c:axId val="80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56"/>
        <c:auto val="1"/>
        <c:lblAlgn val="ctr"/>
        <c:lblOffset val="100"/>
        <c:noMultiLvlLbl val="0"/>
      </c:catAx>
      <c:valAx>
        <c:axId val="45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32799"/>
        <c:axId val="85587407"/>
      </c:barChart>
      <c:catAx>
        <c:axId val="705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407"/>
        <c:auto val="1"/>
        <c:lblAlgn val="ctr"/>
        <c:lblOffset val="100"/>
        <c:noMultiLvlLbl val="0"/>
      </c:catAx>
      <c:valAx>
        <c:axId val="855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04207"/>
        <c:axId val="24477678"/>
      </c:barChart>
      <c:catAx>
        <c:axId val="990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678"/>
        <c:auto val="1"/>
        <c:lblAlgn val="ctr"/>
        <c:lblOffset val="100"/>
        <c:noMultiLvlLbl val="0"/>
      </c:catAx>
      <c:valAx>
        <c:axId val="244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15934"/>
        <c:axId val="5327786"/>
      </c:barChart>
      <c:catAx>
        <c:axId val="6171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86"/>
        <c:auto val="1"/>
        <c:lblAlgn val="ctr"/>
        <c:lblOffset val="100"/>
        <c:noMultiLvlLbl val="0"/>
      </c:catAx>
      <c:valAx>
        <c:axId val="53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1610"/>
        <c:axId val="65429776"/>
      </c:barChart>
      <c:catAx>
        <c:axId val="223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776"/>
        <c:auto val="1"/>
        <c:lblAlgn val="ctr"/>
        <c:lblOffset val="100"/>
        <c:noMultiLvlLbl val="0"/>
      </c:catAx>
      <c:valAx>
        <c:axId val="6542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00433"/>
        <c:axId val="57960427"/>
      </c:barChart>
      <c:catAx>
        <c:axId val="133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427"/>
        <c:auto val="1"/>
        <c:lblAlgn val="ctr"/>
        <c:lblOffset val="100"/>
        <c:noMultiLvlLbl val="0"/>
      </c:catAx>
      <c:valAx>
        <c:axId val="579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44280"/>
        <c:axId val="22543310"/>
      </c:barChart>
      <c:catAx>
        <c:axId val="2964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310"/>
        <c:auto val="1"/>
        <c:lblAlgn val="ctr"/>
        <c:lblOffset val="100"/>
        <c:noMultiLvlLbl val="0"/>
      </c:catAx>
      <c:valAx>
        <c:axId val="225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40875"/>
        <c:axId val="83795976"/>
      </c:barChart>
      <c:catAx>
        <c:axId val="6054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976"/>
        <c:auto val="1"/>
        <c:lblAlgn val="ctr"/>
        <c:lblOffset val="100"/>
        <c:noMultiLvlLbl val="0"/>
      </c:catAx>
      <c:valAx>
        <c:axId val="837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