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64947"/>
        <c:axId val="80962807"/>
      </c:scatterChart>
      <c:valAx>
        <c:axId val="7666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807"/>
        <c:crossesAt val="0"/>
        <c:crossBetween val="midCat"/>
      </c:valAx>
      <c:valAx>
        <c:axId val="8096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22161"/>
        <c:axId val="57070835"/>
      </c:scatterChart>
      <c:valAx>
        <c:axId val="7212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835"/>
        <c:crossesAt val="0"/>
        <c:crossBetween val="midCat"/>
      </c:valAx>
      <c:valAx>
        <c:axId val="5707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75788"/>
        <c:axId val="76263281"/>
      </c:scatterChart>
      <c:valAx>
        <c:axId val="2727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281"/>
        <c:crossesAt val="0"/>
        <c:crossBetween val="midCat"/>
      </c:valAx>
      <c:valAx>
        <c:axId val="7626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17183"/>
        <c:axId val="78042708"/>
      </c:scatterChart>
      <c:valAx>
        <c:axId val="78317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708"/>
        <c:crossesAt val="0"/>
        <c:crossBetween val="midCat"/>
      </c:valAx>
      <c:valAx>
        <c:axId val="7804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