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09928"/>
        <c:axId val="66333805"/>
      </c:scatterChart>
      <c:valAx>
        <c:axId val="4310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805"/>
        <c:crossesAt val="0"/>
        <c:crossBetween val="midCat"/>
      </c:valAx>
      <c:valAx>
        <c:axId val="66333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26716"/>
        <c:axId val="21949662"/>
      </c:scatterChart>
      <c:valAx>
        <c:axId val="6682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662"/>
        <c:crossesAt val="0"/>
        <c:crossBetween val="midCat"/>
      </c:valAx>
      <c:valAx>
        <c:axId val="2194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98350"/>
        <c:axId val="54897338"/>
      </c:scatterChart>
      <c:valAx>
        <c:axId val="1599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338"/>
        <c:crossesAt val="0"/>
        <c:crossBetween val="midCat"/>
      </c:valAx>
      <c:valAx>
        <c:axId val="5489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66689"/>
        <c:axId val="16264340"/>
      </c:scatterChart>
      <c:valAx>
        <c:axId val="7776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340"/>
        <c:crossesAt val="0"/>
        <c:crossBetween val="midCat"/>
      </c:valAx>
      <c:valAx>
        <c:axId val="1626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