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15707"/>
        <c:axId val="15711756"/>
      </c:barChart>
      <c:catAx>
        <c:axId val="582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756"/>
        <c:auto val="1"/>
        <c:lblAlgn val="ctr"/>
        <c:lblOffset val="100"/>
        <c:noMultiLvlLbl val="0"/>
      </c:catAx>
      <c:valAx>
        <c:axId val="157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88033"/>
        <c:axId val="81736142"/>
      </c:barChart>
      <c:catAx>
        <c:axId val="1868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142"/>
        <c:auto val="1"/>
        <c:lblAlgn val="ctr"/>
        <c:lblOffset val="100"/>
        <c:noMultiLvlLbl val="0"/>
      </c:catAx>
      <c:valAx>
        <c:axId val="817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51887"/>
        <c:axId val="99277438"/>
      </c:barChart>
      <c:catAx>
        <c:axId val="4115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38"/>
        <c:auto val="1"/>
        <c:lblAlgn val="ctr"/>
        <c:lblOffset val="100"/>
        <c:noMultiLvlLbl val="0"/>
      </c:catAx>
      <c:valAx>
        <c:axId val="992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94387"/>
        <c:axId val="778106"/>
      </c:barChart>
      <c:catAx>
        <c:axId val="4559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6"/>
        <c:auto val="1"/>
        <c:lblAlgn val="ctr"/>
        <c:lblOffset val="100"/>
        <c:noMultiLvlLbl val="0"/>
      </c:catAx>
      <c:valAx>
        <c:axId val="77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86293"/>
        <c:axId val="31699761"/>
      </c:barChart>
      <c:catAx>
        <c:axId val="5028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761"/>
        <c:auto val="1"/>
        <c:lblAlgn val="ctr"/>
        <c:lblOffset val="100"/>
        <c:noMultiLvlLbl val="0"/>
      </c:catAx>
      <c:valAx>
        <c:axId val="316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09960"/>
        <c:axId val="34031009"/>
      </c:barChart>
      <c:catAx>
        <c:axId val="739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009"/>
        <c:auto val="1"/>
        <c:lblAlgn val="ctr"/>
        <c:lblOffset val="100"/>
        <c:noMultiLvlLbl val="0"/>
      </c:catAx>
      <c:valAx>
        <c:axId val="340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7309"/>
        <c:axId val="44156881"/>
      </c:barChart>
      <c:catAx>
        <c:axId val="8549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881"/>
        <c:auto val="1"/>
        <c:lblAlgn val="ctr"/>
        <c:lblOffset val="100"/>
        <c:noMultiLvlLbl val="0"/>
      </c:catAx>
      <c:valAx>
        <c:axId val="441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57106"/>
        <c:axId val="60499170"/>
      </c:barChart>
      <c:catAx>
        <c:axId val="8075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70"/>
        <c:auto val="1"/>
        <c:lblAlgn val="ctr"/>
        <c:lblOffset val="100"/>
        <c:noMultiLvlLbl val="0"/>
      </c:catAx>
      <c:valAx>
        <c:axId val="604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79000"/>
        <c:axId val="33037871"/>
      </c:barChart>
      <c:catAx>
        <c:axId val="5597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871"/>
        <c:auto val="1"/>
        <c:lblAlgn val="ctr"/>
        <c:lblOffset val="100"/>
        <c:noMultiLvlLbl val="0"/>
      </c:catAx>
      <c:valAx>
        <c:axId val="3303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56403"/>
        <c:axId val="65133518"/>
      </c:barChart>
      <c:catAx>
        <c:axId val="8555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518"/>
        <c:auto val="1"/>
        <c:lblAlgn val="ctr"/>
        <c:lblOffset val="100"/>
        <c:noMultiLvlLbl val="0"/>
      </c:catAx>
      <c:valAx>
        <c:axId val="651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5633"/>
        <c:axId val="55452150"/>
      </c:barChart>
      <c:catAx>
        <c:axId val="2336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150"/>
        <c:auto val="1"/>
        <c:lblAlgn val="ctr"/>
        <c:lblOffset val="100"/>
        <c:noMultiLvlLbl val="0"/>
      </c:catAx>
      <c:valAx>
        <c:axId val="554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2544"/>
        <c:axId val="27815298"/>
      </c:barChart>
      <c:catAx>
        <c:axId val="5863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98"/>
        <c:auto val="1"/>
        <c:lblAlgn val="ctr"/>
        <c:lblOffset val="100"/>
        <c:noMultiLvlLbl val="0"/>
      </c:catAx>
      <c:valAx>
        <c:axId val="278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99199"/>
        <c:axId val="74851051"/>
      </c:barChart>
      <c:catAx>
        <c:axId val="455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51"/>
        <c:auto val="1"/>
        <c:lblAlgn val="ctr"/>
        <c:lblOffset val="100"/>
        <c:noMultiLvlLbl val="0"/>
      </c:catAx>
      <c:valAx>
        <c:axId val="748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33137"/>
        <c:axId val="55646169"/>
      </c:barChart>
      <c:catAx>
        <c:axId val="9743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169"/>
        <c:auto val="1"/>
        <c:lblAlgn val="ctr"/>
        <c:lblOffset val="100"/>
        <c:noMultiLvlLbl val="0"/>
      </c:catAx>
      <c:valAx>
        <c:axId val="556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38194"/>
        <c:axId val="53777500"/>
      </c:barChart>
      <c:catAx>
        <c:axId val="497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500"/>
        <c:auto val="1"/>
        <c:lblAlgn val="ctr"/>
        <c:lblOffset val="100"/>
        <c:noMultiLvlLbl val="0"/>
      </c:catAx>
      <c:valAx>
        <c:axId val="537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09454"/>
        <c:axId val="25208687"/>
      </c:barChart>
      <c:catAx>
        <c:axId val="102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687"/>
        <c:auto val="1"/>
        <c:lblAlgn val="ctr"/>
        <c:lblOffset val="100"/>
        <c:noMultiLvlLbl val="0"/>
      </c:catAx>
      <c:valAx>
        <c:axId val="252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86679"/>
        <c:axId val="51123636"/>
      </c:barChart>
      <c:catAx>
        <c:axId val="2768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36"/>
        <c:auto val="1"/>
        <c:lblAlgn val="ctr"/>
        <c:lblOffset val="100"/>
        <c:noMultiLvlLbl val="0"/>
      </c:catAx>
      <c:valAx>
        <c:axId val="511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90443"/>
        <c:axId val="60694955"/>
      </c:barChart>
      <c:catAx>
        <c:axId val="4969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955"/>
        <c:auto val="1"/>
        <c:lblAlgn val="ctr"/>
        <c:lblOffset val="100"/>
        <c:noMultiLvlLbl val="0"/>
      </c:catAx>
      <c:valAx>
        <c:axId val="606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