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47401"/>
        <c:axId val="69391239"/>
      </c:barChart>
      <c:catAx>
        <c:axId val="2784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239"/>
        <c:auto val="1"/>
        <c:lblAlgn val="ctr"/>
        <c:lblOffset val="100"/>
        <c:noMultiLvlLbl val="0"/>
      </c:catAx>
      <c:valAx>
        <c:axId val="6939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14476"/>
        <c:axId val="28559153"/>
      </c:barChart>
      <c:catAx>
        <c:axId val="2081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153"/>
        <c:auto val="1"/>
        <c:lblAlgn val="ctr"/>
        <c:lblOffset val="100"/>
        <c:noMultiLvlLbl val="0"/>
      </c:catAx>
      <c:valAx>
        <c:axId val="2855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01607"/>
        <c:axId val="20703193"/>
      </c:barChart>
      <c:catAx>
        <c:axId val="4800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193"/>
        <c:auto val="1"/>
        <c:lblAlgn val="ctr"/>
        <c:lblOffset val="100"/>
        <c:noMultiLvlLbl val="0"/>
      </c:catAx>
      <c:valAx>
        <c:axId val="2070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83124"/>
        <c:axId val="6410104"/>
      </c:barChart>
      <c:catAx>
        <c:axId val="7088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04"/>
        <c:auto val="1"/>
        <c:lblAlgn val="ctr"/>
        <c:lblOffset val="100"/>
        <c:noMultiLvlLbl val="0"/>
      </c:catAx>
      <c:valAx>
        <c:axId val="64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40151"/>
        <c:axId val="10556164"/>
      </c:barChart>
      <c:catAx>
        <c:axId val="6224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164"/>
        <c:auto val="1"/>
        <c:lblAlgn val="ctr"/>
        <c:lblOffset val="100"/>
        <c:noMultiLvlLbl val="0"/>
      </c:catAx>
      <c:valAx>
        <c:axId val="1055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08406"/>
        <c:axId val="68062547"/>
      </c:barChart>
      <c:catAx>
        <c:axId val="7260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547"/>
        <c:auto val="1"/>
        <c:lblAlgn val="ctr"/>
        <c:lblOffset val="100"/>
        <c:noMultiLvlLbl val="0"/>
      </c:catAx>
      <c:valAx>
        <c:axId val="680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99146"/>
        <c:axId val="43851435"/>
      </c:barChart>
      <c:catAx>
        <c:axId val="2109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435"/>
        <c:auto val="1"/>
        <c:lblAlgn val="ctr"/>
        <c:lblOffset val="100"/>
        <c:noMultiLvlLbl val="0"/>
      </c:catAx>
      <c:valAx>
        <c:axId val="4385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69790"/>
        <c:axId val="37497976"/>
      </c:barChart>
      <c:catAx>
        <c:axId val="8366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976"/>
        <c:auto val="1"/>
        <c:lblAlgn val="ctr"/>
        <c:lblOffset val="100"/>
        <c:noMultiLvlLbl val="0"/>
      </c:catAx>
      <c:valAx>
        <c:axId val="3749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52263"/>
        <c:axId val="14316268"/>
      </c:barChart>
      <c:catAx>
        <c:axId val="8035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268"/>
        <c:auto val="1"/>
        <c:lblAlgn val="ctr"/>
        <c:lblOffset val="100"/>
        <c:noMultiLvlLbl val="0"/>
      </c:catAx>
      <c:valAx>
        <c:axId val="143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62779"/>
        <c:axId val="13644755"/>
      </c:barChart>
      <c:catAx>
        <c:axId val="3136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755"/>
        <c:auto val="1"/>
        <c:lblAlgn val="ctr"/>
        <c:lblOffset val="100"/>
        <c:noMultiLvlLbl val="0"/>
      </c:catAx>
      <c:valAx>
        <c:axId val="136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75704"/>
        <c:axId val="36014132"/>
      </c:barChart>
      <c:catAx>
        <c:axId val="9257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132"/>
        <c:auto val="1"/>
        <c:lblAlgn val="ctr"/>
        <c:lblOffset val="100"/>
        <c:noMultiLvlLbl val="0"/>
      </c:catAx>
      <c:valAx>
        <c:axId val="360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12978"/>
        <c:axId val="72808439"/>
      </c:barChart>
      <c:catAx>
        <c:axId val="2291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439"/>
        <c:auto val="1"/>
        <c:lblAlgn val="ctr"/>
        <c:lblOffset val="100"/>
        <c:noMultiLvlLbl val="0"/>
      </c:catAx>
      <c:valAx>
        <c:axId val="728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83559"/>
        <c:axId val="39217230"/>
      </c:barChart>
      <c:catAx>
        <c:axId val="9238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230"/>
        <c:auto val="1"/>
        <c:lblAlgn val="ctr"/>
        <c:lblOffset val="100"/>
        <c:noMultiLvlLbl val="0"/>
      </c:catAx>
      <c:valAx>
        <c:axId val="3921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44341"/>
        <c:axId val="52137608"/>
      </c:barChart>
      <c:catAx>
        <c:axId val="3994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608"/>
        <c:auto val="1"/>
        <c:lblAlgn val="ctr"/>
        <c:lblOffset val="100"/>
        <c:noMultiLvlLbl val="0"/>
      </c:catAx>
      <c:valAx>
        <c:axId val="521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47162"/>
        <c:axId val="10590053"/>
      </c:barChart>
      <c:catAx>
        <c:axId val="2134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053"/>
        <c:auto val="1"/>
        <c:lblAlgn val="ctr"/>
        <c:lblOffset val="100"/>
        <c:noMultiLvlLbl val="0"/>
      </c:catAx>
      <c:valAx>
        <c:axId val="105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99061"/>
        <c:axId val="53023981"/>
      </c:barChart>
      <c:catAx>
        <c:axId val="6909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981"/>
        <c:auto val="1"/>
        <c:lblAlgn val="ctr"/>
        <c:lblOffset val="100"/>
        <c:noMultiLvlLbl val="0"/>
      </c:catAx>
      <c:valAx>
        <c:axId val="530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48117"/>
        <c:axId val="31971937"/>
      </c:barChart>
      <c:catAx>
        <c:axId val="7504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937"/>
        <c:auto val="1"/>
        <c:lblAlgn val="ctr"/>
        <c:lblOffset val="100"/>
        <c:noMultiLvlLbl val="0"/>
      </c:catAx>
      <c:valAx>
        <c:axId val="319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46999"/>
        <c:axId val="47622179"/>
      </c:barChart>
      <c:catAx>
        <c:axId val="1104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179"/>
        <c:auto val="1"/>
        <c:lblAlgn val="ctr"/>
        <c:lblOffset val="100"/>
        <c:noMultiLvlLbl val="0"/>
      </c:catAx>
      <c:valAx>
        <c:axId val="476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