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3013"/>
        <c:axId val="47345150"/>
      </c:scatterChart>
      <c:valAx>
        <c:axId val="7054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150"/>
        <c:crossesAt val="0"/>
        <c:crossBetween val="midCat"/>
      </c:valAx>
      <c:valAx>
        <c:axId val="4734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95375"/>
        <c:axId val="63760451"/>
      </c:scatterChart>
      <c:valAx>
        <c:axId val="3939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451"/>
        <c:crossesAt val="0"/>
        <c:crossBetween val="midCat"/>
      </c:valAx>
      <c:valAx>
        <c:axId val="6376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3941"/>
        <c:axId val="41346731"/>
      </c:scatterChart>
      <c:valAx>
        <c:axId val="2819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731"/>
        <c:crossesAt val="0"/>
        <c:crossBetween val="midCat"/>
      </c:valAx>
      <c:valAx>
        <c:axId val="4134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5717"/>
        <c:axId val="40285557"/>
      </c:scatterChart>
      <c:valAx>
        <c:axId val="6350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557"/>
        <c:crossesAt val="0"/>
        <c:crossBetween val="midCat"/>
      </c:valAx>
      <c:valAx>
        <c:axId val="4028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