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9997"/>
        <c:axId val="77552267"/>
      </c:scatterChart>
      <c:valAx>
        <c:axId val="267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267"/>
        <c:crossesAt val="0"/>
        <c:crossBetween val="midCat"/>
      </c:valAx>
      <c:valAx>
        <c:axId val="77552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61590"/>
        <c:axId val="6974633"/>
      </c:scatterChart>
      <c:valAx>
        <c:axId val="6756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33"/>
        <c:crossesAt val="0"/>
        <c:crossBetween val="midCat"/>
      </c:valAx>
      <c:valAx>
        <c:axId val="6974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25842"/>
        <c:axId val="63329668"/>
      </c:scatterChart>
      <c:valAx>
        <c:axId val="3912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668"/>
        <c:crossesAt val="0"/>
        <c:crossBetween val="midCat"/>
      </c:valAx>
      <c:valAx>
        <c:axId val="63329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62188"/>
        <c:axId val="95658526"/>
      </c:scatterChart>
      <c:valAx>
        <c:axId val="90262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526"/>
        <c:crossesAt val="0"/>
        <c:crossBetween val="midCat"/>
      </c:valAx>
      <c:valAx>
        <c:axId val="95658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