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05272"/>
        <c:axId val="91822547"/>
      </c:barChart>
      <c:catAx>
        <c:axId val="1370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547"/>
        <c:auto val="1"/>
        <c:lblAlgn val="ctr"/>
        <c:lblOffset val="100"/>
        <c:noMultiLvlLbl val="0"/>
      </c:catAx>
      <c:valAx>
        <c:axId val="918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8797"/>
        <c:axId val="3169619"/>
      </c:barChart>
      <c:catAx>
        <c:axId val="48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19"/>
        <c:auto val="1"/>
        <c:lblAlgn val="ctr"/>
        <c:lblOffset val="100"/>
        <c:noMultiLvlLbl val="0"/>
      </c:catAx>
      <c:valAx>
        <c:axId val="316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86822"/>
        <c:axId val="30628032"/>
      </c:barChart>
      <c:catAx>
        <c:axId val="9448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032"/>
        <c:auto val="1"/>
        <c:lblAlgn val="ctr"/>
        <c:lblOffset val="100"/>
        <c:noMultiLvlLbl val="0"/>
      </c:catAx>
      <c:valAx>
        <c:axId val="306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47086"/>
        <c:axId val="911674"/>
      </c:barChart>
      <c:catAx>
        <c:axId val="9194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4"/>
        <c:auto val="1"/>
        <c:lblAlgn val="ctr"/>
        <c:lblOffset val="100"/>
        <c:noMultiLvlLbl val="0"/>
      </c:catAx>
      <c:valAx>
        <c:axId val="9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70933"/>
        <c:axId val="64006355"/>
      </c:barChart>
      <c:catAx>
        <c:axId val="2857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355"/>
        <c:auto val="1"/>
        <c:lblAlgn val="ctr"/>
        <c:lblOffset val="100"/>
        <c:noMultiLvlLbl val="0"/>
      </c:catAx>
      <c:valAx>
        <c:axId val="640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99771"/>
        <c:axId val="18234578"/>
      </c:barChart>
      <c:catAx>
        <c:axId val="870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578"/>
        <c:auto val="1"/>
        <c:lblAlgn val="ctr"/>
        <c:lblOffset val="100"/>
        <c:noMultiLvlLbl val="0"/>
      </c:catAx>
      <c:valAx>
        <c:axId val="182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79668"/>
        <c:axId val="96932700"/>
      </c:barChart>
      <c:catAx>
        <c:axId val="1907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700"/>
        <c:auto val="1"/>
        <c:lblAlgn val="ctr"/>
        <c:lblOffset val="100"/>
        <c:noMultiLvlLbl val="0"/>
      </c:catAx>
      <c:valAx>
        <c:axId val="969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2271"/>
        <c:axId val="37766616"/>
      </c:barChart>
      <c:catAx>
        <c:axId val="870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616"/>
        <c:auto val="1"/>
        <c:lblAlgn val="ctr"/>
        <c:lblOffset val="100"/>
        <c:noMultiLvlLbl val="0"/>
      </c:catAx>
      <c:valAx>
        <c:axId val="377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07228"/>
        <c:axId val="91813398"/>
      </c:barChart>
      <c:catAx>
        <c:axId val="3600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398"/>
        <c:auto val="1"/>
        <c:lblAlgn val="ctr"/>
        <c:lblOffset val="100"/>
        <c:noMultiLvlLbl val="0"/>
      </c:catAx>
      <c:valAx>
        <c:axId val="918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17176"/>
        <c:axId val="60699105"/>
      </c:barChart>
      <c:catAx>
        <c:axId val="9191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105"/>
        <c:auto val="1"/>
        <c:lblAlgn val="ctr"/>
        <c:lblOffset val="100"/>
        <c:noMultiLvlLbl val="0"/>
      </c:catAx>
      <c:valAx>
        <c:axId val="606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60638"/>
        <c:axId val="19200687"/>
      </c:barChart>
      <c:catAx>
        <c:axId val="4826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687"/>
        <c:auto val="1"/>
        <c:lblAlgn val="ctr"/>
        <c:lblOffset val="100"/>
        <c:noMultiLvlLbl val="0"/>
      </c:catAx>
      <c:valAx>
        <c:axId val="192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8950"/>
        <c:axId val="25673821"/>
      </c:barChart>
      <c:catAx>
        <c:axId val="7713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821"/>
        <c:auto val="1"/>
        <c:lblAlgn val="ctr"/>
        <c:lblOffset val="100"/>
        <c:noMultiLvlLbl val="0"/>
      </c:catAx>
      <c:valAx>
        <c:axId val="256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22724"/>
        <c:axId val="45037930"/>
      </c:barChart>
      <c:catAx>
        <c:axId val="7052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930"/>
        <c:auto val="1"/>
        <c:lblAlgn val="ctr"/>
        <c:lblOffset val="100"/>
        <c:noMultiLvlLbl val="0"/>
      </c:catAx>
      <c:valAx>
        <c:axId val="450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21676"/>
        <c:axId val="98510954"/>
      </c:barChart>
      <c:catAx>
        <c:axId val="298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954"/>
        <c:auto val="1"/>
        <c:lblAlgn val="ctr"/>
        <c:lblOffset val="100"/>
        <c:noMultiLvlLbl val="0"/>
      </c:catAx>
      <c:valAx>
        <c:axId val="9851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09153"/>
        <c:axId val="99302713"/>
      </c:barChart>
      <c:catAx>
        <c:axId val="9340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713"/>
        <c:auto val="1"/>
        <c:lblAlgn val="ctr"/>
        <c:lblOffset val="100"/>
        <c:noMultiLvlLbl val="0"/>
      </c:catAx>
      <c:valAx>
        <c:axId val="993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35739"/>
        <c:axId val="14486601"/>
      </c:barChart>
      <c:catAx>
        <c:axId val="856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601"/>
        <c:auto val="1"/>
        <c:lblAlgn val="ctr"/>
        <c:lblOffset val="100"/>
        <c:noMultiLvlLbl val="0"/>
      </c:catAx>
      <c:valAx>
        <c:axId val="1448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01115"/>
        <c:axId val="37355278"/>
      </c:barChart>
      <c:catAx>
        <c:axId val="8680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278"/>
        <c:auto val="1"/>
        <c:lblAlgn val="ctr"/>
        <c:lblOffset val="100"/>
        <c:noMultiLvlLbl val="0"/>
      </c:catAx>
      <c:valAx>
        <c:axId val="373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26158"/>
        <c:axId val="71727388"/>
      </c:barChart>
      <c:catAx>
        <c:axId val="442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388"/>
        <c:auto val="1"/>
        <c:lblAlgn val="ctr"/>
        <c:lblOffset val="100"/>
        <c:noMultiLvlLbl val="0"/>
      </c:catAx>
      <c:valAx>
        <c:axId val="717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