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3400"/>
        <c:axId val="45257035"/>
      </c:barChart>
      <c:catAx>
        <c:axId val="440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035"/>
        <c:auto val="1"/>
        <c:lblAlgn val="ctr"/>
        <c:lblOffset val="100"/>
        <c:noMultiLvlLbl val="0"/>
      </c:catAx>
      <c:valAx>
        <c:axId val="452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51399"/>
        <c:axId val="76438533"/>
      </c:barChart>
      <c:catAx>
        <c:axId val="104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533"/>
        <c:auto val="1"/>
        <c:lblAlgn val="ctr"/>
        <c:lblOffset val="100"/>
        <c:noMultiLvlLbl val="0"/>
      </c:catAx>
      <c:valAx>
        <c:axId val="7643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47787"/>
        <c:axId val="80084181"/>
      </c:barChart>
      <c:catAx>
        <c:axId val="901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181"/>
        <c:auto val="1"/>
        <c:lblAlgn val="ctr"/>
        <c:lblOffset val="100"/>
        <c:noMultiLvlLbl val="0"/>
      </c:catAx>
      <c:valAx>
        <c:axId val="800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71399"/>
        <c:axId val="47398066"/>
      </c:barChart>
      <c:catAx>
        <c:axId val="5037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066"/>
        <c:auto val="1"/>
        <c:lblAlgn val="ctr"/>
        <c:lblOffset val="100"/>
        <c:noMultiLvlLbl val="0"/>
      </c:catAx>
      <c:valAx>
        <c:axId val="473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28489"/>
        <c:axId val="28516920"/>
      </c:barChart>
      <c:catAx>
        <c:axId val="7722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920"/>
        <c:auto val="1"/>
        <c:lblAlgn val="ctr"/>
        <c:lblOffset val="100"/>
        <c:noMultiLvlLbl val="0"/>
      </c:catAx>
      <c:valAx>
        <c:axId val="285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4840"/>
        <c:axId val="63326066"/>
      </c:barChart>
      <c:catAx>
        <c:axId val="423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066"/>
        <c:auto val="1"/>
        <c:lblAlgn val="ctr"/>
        <c:lblOffset val="100"/>
        <c:noMultiLvlLbl val="0"/>
      </c:catAx>
      <c:valAx>
        <c:axId val="633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30941"/>
        <c:axId val="61532034"/>
      </c:barChart>
      <c:catAx>
        <c:axId val="5823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034"/>
        <c:auto val="1"/>
        <c:lblAlgn val="ctr"/>
        <c:lblOffset val="100"/>
        <c:noMultiLvlLbl val="0"/>
      </c:catAx>
      <c:valAx>
        <c:axId val="615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45065"/>
        <c:axId val="27079859"/>
      </c:barChart>
      <c:catAx>
        <c:axId val="6064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859"/>
        <c:auto val="1"/>
        <c:lblAlgn val="ctr"/>
        <c:lblOffset val="100"/>
        <c:noMultiLvlLbl val="0"/>
      </c:catAx>
      <c:valAx>
        <c:axId val="270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05824"/>
        <c:axId val="20095837"/>
      </c:barChart>
      <c:catAx>
        <c:axId val="7020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5837"/>
        <c:auto val="1"/>
        <c:lblAlgn val="ctr"/>
        <c:lblOffset val="100"/>
        <c:noMultiLvlLbl val="0"/>
      </c:catAx>
      <c:valAx>
        <c:axId val="2009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97664"/>
        <c:axId val="76768197"/>
      </c:barChart>
      <c:catAx>
        <c:axId val="2639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97"/>
        <c:auto val="1"/>
        <c:lblAlgn val="ctr"/>
        <c:lblOffset val="100"/>
        <c:noMultiLvlLbl val="0"/>
      </c:catAx>
      <c:valAx>
        <c:axId val="767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398"/>
        <c:axId val="62716484"/>
      </c:barChart>
      <c:catAx>
        <c:axId val="80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484"/>
        <c:auto val="1"/>
        <c:lblAlgn val="ctr"/>
        <c:lblOffset val="100"/>
        <c:noMultiLvlLbl val="0"/>
      </c:catAx>
      <c:valAx>
        <c:axId val="627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6711"/>
        <c:axId val="36141132"/>
      </c:barChart>
      <c:catAx>
        <c:axId val="8885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132"/>
        <c:auto val="1"/>
        <c:lblAlgn val="ctr"/>
        <c:lblOffset val="100"/>
        <c:noMultiLvlLbl val="0"/>
      </c:catAx>
      <c:valAx>
        <c:axId val="3614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35442"/>
        <c:axId val="97108671"/>
      </c:barChart>
      <c:catAx>
        <c:axId val="2023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671"/>
        <c:auto val="1"/>
        <c:lblAlgn val="ctr"/>
        <c:lblOffset val="100"/>
        <c:noMultiLvlLbl val="0"/>
      </c:catAx>
      <c:valAx>
        <c:axId val="971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84601"/>
        <c:axId val="10629079"/>
      </c:barChart>
      <c:catAx>
        <c:axId val="472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079"/>
        <c:auto val="1"/>
        <c:lblAlgn val="ctr"/>
        <c:lblOffset val="100"/>
        <c:noMultiLvlLbl val="0"/>
      </c:catAx>
      <c:valAx>
        <c:axId val="106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20030"/>
        <c:axId val="92789056"/>
      </c:barChart>
      <c:catAx>
        <c:axId val="3232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056"/>
        <c:auto val="1"/>
        <c:lblAlgn val="ctr"/>
        <c:lblOffset val="100"/>
        <c:noMultiLvlLbl val="0"/>
      </c:catAx>
      <c:valAx>
        <c:axId val="927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60498"/>
        <c:axId val="22978976"/>
      </c:barChart>
      <c:catAx>
        <c:axId val="931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976"/>
        <c:auto val="1"/>
        <c:lblAlgn val="ctr"/>
        <c:lblOffset val="100"/>
        <c:noMultiLvlLbl val="0"/>
      </c:catAx>
      <c:valAx>
        <c:axId val="229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24143"/>
        <c:axId val="42319656"/>
      </c:barChart>
      <c:catAx>
        <c:axId val="7822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656"/>
        <c:auto val="1"/>
        <c:lblAlgn val="ctr"/>
        <c:lblOffset val="100"/>
        <c:noMultiLvlLbl val="0"/>
      </c:catAx>
      <c:valAx>
        <c:axId val="4231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6762"/>
        <c:axId val="50742825"/>
      </c:barChart>
      <c:catAx>
        <c:axId val="145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25"/>
        <c:auto val="1"/>
        <c:lblAlgn val="ctr"/>
        <c:lblOffset val="100"/>
        <c:noMultiLvlLbl val="0"/>
      </c:catAx>
      <c:valAx>
        <c:axId val="5074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