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58557"/>
        <c:axId val="13593692"/>
      </c:scatterChart>
      <c:valAx>
        <c:axId val="59858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692"/>
        <c:crossesAt val="0"/>
        <c:crossBetween val="midCat"/>
      </c:valAx>
      <c:valAx>
        <c:axId val="1359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44304"/>
        <c:axId val="68918799"/>
      </c:scatterChart>
      <c:valAx>
        <c:axId val="61944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799"/>
        <c:crossesAt val="0"/>
        <c:crossBetween val="midCat"/>
      </c:valAx>
      <c:valAx>
        <c:axId val="6891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341"/>
        <c:axId val="94751647"/>
      </c:scatterChart>
      <c:valAx>
        <c:axId val="6135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1647"/>
        <c:crossesAt val="0"/>
        <c:crossBetween val="midCat"/>
      </c:valAx>
      <c:valAx>
        <c:axId val="9475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00914"/>
        <c:axId val="71264754"/>
      </c:scatterChart>
      <c:valAx>
        <c:axId val="41400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4754"/>
        <c:crossesAt val="0"/>
        <c:crossBetween val="midCat"/>
      </c:valAx>
      <c:valAx>
        <c:axId val="7126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