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6586"/>
        <c:axId val="29091188"/>
      </c:scatterChart>
      <c:valAx>
        <c:axId val="2305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188"/>
        <c:crossesAt val="0"/>
        <c:crossBetween val="midCat"/>
      </c:valAx>
      <c:valAx>
        <c:axId val="2909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8647"/>
        <c:axId val="78543453"/>
      </c:scatterChart>
      <c:valAx>
        <c:axId val="197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53"/>
        <c:crossesAt val="0"/>
        <c:crossBetween val="midCat"/>
      </c:valAx>
      <c:valAx>
        <c:axId val="785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2326"/>
        <c:axId val="6180473"/>
      </c:scatterChart>
      <c:valAx>
        <c:axId val="7174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3"/>
        <c:crossesAt val="0"/>
        <c:crossBetween val="midCat"/>
      </c:valAx>
      <c:valAx>
        <c:axId val="618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27461"/>
        <c:axId val="98244948"/>
      </c:scatterChart>
      <c:valAx>
        <c:axId val="5962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948"/>
        <c:crossesAt val="0"/>
        <c:crossBetween val="midCat"/>
      </c:valAx>
      <c:valAx>
        <c:axId val="9824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