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6770"/>
        <c:axId val="73567908"/>
      </c:barChart>
      <c:catAx>
        <c:axId val="958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08"/>
        <c:auto val="1"/>
        <c:lblAlgn val="ctr"/>
        <c:lblOffset val="100"/>
        <c:noMultiLvlLbl val="0"/>
      </c:catAx>
      <c:valAx>
        <c:axId val="735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1549"/>
        <c:axId val="35968421"/>
      </c:barChart>
      <c:catAx>
        <c:axId val="739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421"/>
        <c:auto val="1"/>
        <c:lblAlgn val="ctr"/>
        <c:lblOffset val="100"/>
        <c:noMultiLvlLbl val="0"/>
      </c:catAx>
      <c:valAx>
        <c:axId val="359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6924"/>
        <c:axId val="74918847"/>
      </c:barChart>
      <c:catAx>
        <c:axId val="673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47"/>
        <c:auto val="1"/>
        <c:lblAlgn val="ctr"/>
        <c:lblOffset val="100"/>
        <c:noMultiLvlLbl val="0"/>
      </c:catAx>
      <c:valAx>
        <c:axId val="749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2984"/>
        <c:axId val="28977113"/>
      </c:barChart>
      <c:catAx>
        <c:axId val="601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113"/>
        <c:auto val="1"/>
        <c:lblAlgn val="ctr"/>
        <c:lblOffset val="100"/>
        <c:noMultiLvlLbl val="0"/>
      </c:catAx>
      <c:valAx>
        <c:axId val="289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0132"/>
        <c:axId val="38330916"/>
      </c:barChart>
      <c:catAx>
        <c:axId val="151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916"/>
        <c:auto val="1"/>
        <c:lblAlgn val="ctr"/>
        <c:lblOffset val="100"/>
        <c:noMultiLvlLbl val="0"/>
      </c:catAx>
      <c:valAx>
        <c:axId val="383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00966"/>
        <c:axId val="62217863"/>
      </c:barChart>
      <c:catAx>
        <c:axId val="809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63"/>
        <c:auto val="1"/>
        <c:lblAlgn val="ctr"/>
        <c:lblOffset val="100"/>
        <c:noMultiLvlLbl val="0"/>
      </c:catAx>
      <c:valAx>
        <c:axId val="622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1453"/>
        <c:axId val="20783935"/>
      </c:barChart>
      <c:catAx>
        <c:axId val="535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35"/>
        <c:auto val="1"/>
        <c:lblAlgn val="ctr"/>
        <c:lblOffset val="100"/>
        <c:noMultiLvlLbl val="0"/>
      </c:catAx>
      <c:valAx>
        <c:axId val="207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150"/>
        <c:axId val="96083614"/>
      </c:barChart>
      <c:catAx>
        <c:axId val="56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14"/>
        <c:auto val="1"/>
        <c:lblAlgn val="ctr"/>
        <c:lblOffset val="100"/>
        <c:noMultiLvlLbl val="0"/>
      </c:catAx>
      <c:valAx>
        <c:axId val="960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71377"/>
        <c:axId val="97389055"/>
      </c:barChart>
      <c:catAx>
        <c:axId val="855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55"/>
        <c:auto val="1"/>
        <c:lblAlgn val="ctr"/>
        <c:lblOffset val="100"/>
        <c:noMultiLvlLbl val="0"/>
      </c:catAx>
      <c:valAx>
        <c:axId val="973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0470"/>
        <c:axId val="79990247"/>
      </c:barChart>
      <c:catAx>
        <c:axId val="517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47"/>
        <c:auto val="1"/>
        <c:lblAlgn val="ctr"/>
        <c:lblOffset val="100"/>
        <c:noMultiLvlLbl val="0"/>
      </c:catAx>
      <c:valAx>
        <c:axId val="799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8783"/>
        <c:axId val="88048452"/>
      </c:barChart>
      <c:catAx>
        <c:axId val="890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52"/>
        <c:auto val="1"/>
        <c:lblAlgn val="ctr"/>
        <c:lblOffset val="100"/>
        <c:noMultiLvlLbl val="0"/>
      </c:catAx>
      <c:valAx>
        <c:axId val="880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5024"/>
        <c:axId val="43594317"/>
      </c:barChart>
      <c:catAx>
        <c:axId val="636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17"/>
        <c:auto val="1"/>
        <c:lblAlgn val="ctr"/>
        <c:lblOffset val="100"/>
        <c:noMultiLvlLbl val="0"/>
      </c:catAx>
      <c:valAx>
        <c:axId val="435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06274"/>
        <c:axId val="27322207"/>
      </c:barChart>
      <c:catAx>
        <c:axId val="366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207"/>
        <c:auto val="1"/>
        <c:lblAlgn val="ctr"/>
        <c:lblOffset val="100"/>
        <c:noMultiLvlLbl val="0"/>
      </c:catAx>
      <c:valAx>
        <c:axId val="273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27729"/>
        <c:axId val="92218476"/>
      </c:barChart>
      <c:catAx>
        <c:axId val="207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476"/>
        <c:auto val="1"/>
        <c:lblAlgn val="ctr"/>
        <c:lblOffset val="100"/>
        <c:noMultiLvlLbl val="0"/>
      </c:catAx>
      <c:valAx>
        <c:axId val="922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1603"/>
        <c:axId val="84030660"/>
      </c:barChart>
      <c:catAx>
        <c:axId val="888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660"/>
        <c:auto val="1"/>
        <c:lblAlgn val="ctr"/>
        <c:lblOffset val="100"/>
        <c:noMultiLvlLbl val="0"/>
      </c:catAx>
      <c:valAx>
        <c:axId val="840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35130"/>
        <c:axId val="17184922"/>
      </c:barChart>
      <c:catAx>
        <c:axId val="346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922"/>
        <c:auto val="1"/>
        <c:lblAlgn val="ctr"/>
        <c:lblOffset val="100"/>
        <c:noMultiLvlLbl val="0"/>
      </c:catAx>
      <c:valAx>
        <c:axId val="171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29705"/>
        <c:axId val="63816901"/>
      </c:barChart>
      <c:catAx>
        <c:axId val="346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901"/>
        <c:auto val="1"/>
        <c:lblAlgn val="ctr"/>
        <c:lblOffset val="100"/>
        <c:noMultiLvlLbl val="0"/>
      </c:catAx>
      <c:valAx>
        <c:axId val="638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4471"/>
        <c:axId val="60131285"/>
      </c:barChart>
      <c:catAx>
        <c:axId val="413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85"/>
        <c:auto val="1"/>
        <c:lblAlgn val="ctr"/>
        <c:lblOffset val="100"/>
        <c:noMultiLvlLbl val="0"/>
      </c:catAx>
      <c:valAx>
        <c:axId val="601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