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145615"/>
        <c:axId val="19452491"/>
      </c:barChart>
      <c:catAx>
        <c:axId val="7114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2491"/>
        <c:auto val="1"/>
        <c:lblAlgn val="ctr"/>
        <c:lblOffset val="100"/>
        <c:noMultiLvlLbl val="0"/>
      </c:catAx>
      <c:valAx>
        <c:axId val="1945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36381"/>
        <c:axId val="26184641"/>
      </c:barChart>
      <c:catAx>
        <c:axId val="7593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4641"/>
        <c:auto val="1"/>
        <c:lblAlgn val="ctr"/>
        <c:lblOffset val="100"/>
        <c:noMultiLvlLbl val="0"/>
      </c:catAx>
      <c:valAx>
        <c:axId val="2618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59540"/>
        <c:axId val="78258755"/>
      </c:barChart>
      <c:catAx>
        <c:axId val="9155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755"/>
        <c:auto val="1"/>
        <c:lblAlgn val="ctr"/>
        <c:lblOffset val="100"/>
        <c:noMultiLvlLbl val="0"/>
      </c:catAx>
      <c:valAx>
        <c:axId val="7825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41188"/>
        <c:axId val="27284201"/>
      </c:barChart>
      <c:catAx>
        <c:axId val="3134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4201"/>
        <c:auto val="1"/>
        <c:lblAlgn val="ctr"/>
        <c:lblOffset val="100"/>
        <c:noMultiLvlLbl val="0"/>
      </c:catAx>
      <c:valAx>
        <c:axId val="2728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72478"/>
        <c:axId val="26282078"/>
      </c:barChart>
      <c:catAx>
        <c:axId val="3667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2078"/>
        <c:auto val="1"/>
        <c:lblAlgn val="ctr"/>
        <c:lblOffset val="100"/>
        <c:noMultiLvlLbl val="0"/>
      </c:catAx>
      <c:valAx>
        <c:axId val="2628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60736"/>
        <c:axId val="79439356"/>
      </c:barChart>
      <c:catAx>
        <c:axId val="5406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9356"/>
        <c:auto val="1"/>
        <c:lblAlgn val="ctr"/>
        <c:lblOffset val="100"/>
        <c:noMultiLvlLbl val="0"/>
      </c:catAx>
      <c:valAx>
        <c:axId val="7943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30222"/>
        <c:axId val="15886772"/>
      </c:barChart>
      <c:catAx>
        <c:axId val="9403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772"/>
        <c:auto val="1"/>
        <c:lblAlgn val="ctr"/>
        <c:lblOffset val="100"/>
        <c:noMultiLvlLbl val="0"/>
      </c:catAx>
      <c:valAx>
        <c:axId val="1588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9743"/>
        <c:axId val="16817467"/>
      </c:barChart>
      <c:catAx>
        <c:axId val="256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467"/>
        <c:auto val="1"/>
        <c:lblAlgn val="ctr"/>
        <c:lblOffset val="100"/>
        <c:noMultiLvlLbl val="0"/>
      </c:catAx>
      <c:valAx>
        <c:axId val="1681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751371"/>
        <c:axId val="76498866"/>
      </c:barChart>
      <c:catAx>
        <c:axId val="6175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866"/>
        <c:auto val="1"/>
        <c:lblAlgn val="ctr"/>
        <c:lblOffset val="100"/>
        <c:noMultiLvlLbl val="0"/>
      </c:catAx>
      <c:valAx>
        <c:axId val="7649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56352"/>
        <c:axId val="13072416"/>
      </c:barChart>
      <c:catAx>
        <c:axId val="9255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2416"/>
        <c:auto val="1"/>
        <c:lblAlgn val="ctr"/>
        <c:lblOffset val="100"/>
        <c:noMultiLvlLbl val="0"/>
      </c:catAx>
      <c:valAx>
        <c:axId val="1307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78635"/>
        <c:axId val="22940935"/>
      </c:barChart>
      <c:catAx>
        <c:axId val="7627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0935"/>
        <c:auto val="1"/>
        <c:lblAlgn val="ctr"/>
        <c:lblOffset val="100"/>
        <c:noMultiLvlLbl val="0"/>
      </c:catAx>
      <c:valAx>
        <c:axId val="2294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18092"/>
        <c:axId val="616287"/>
      </c:barChart>
      <c:catAx>
        <c:axId val="5961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87"/>
        <c:auto val="1"/>
        <c:lblAlgn val="ctr"/>
        <c:lblOffset val="100"/>
        <c:noMultiLvlLbl val="0"/>
      </c:catAx>
      <c:valAx>
        <c:axId val="61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21717"/>
        <c:axId val="29842820"/>
      </c:barChart>
      <c:catAx>
        <c:axId val="9662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820"/>
        <c:auto val="1"/>
        <c:lblAlgn val="ctr"/>
        <c:lblOffset val="100"/>
        <c:noMultiLvlLbl val="0"/>
      </c:catAx>
      <c:valAx>
        <c:axId val="2984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11651"/>
        <c:axId val="77802745"/>
      </c:barChart>
      <c:catAx>
        <c:axId val="9101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2745"/>
        <c:auto val="1"/>
        <c:lblAlgn val="ctr"/>
        <c:lblOffset val="100"/>
        <c:noMultiLvlLbl val="0"/>
      </c:catAx>
      <c:valAx>
        <c:axId val="7780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52794"/>
        <c:axId val="10622429"/>
      </c:barChart>
      <c:catAx>
        <c:axId val="1865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2429"/>
        <c:auto val="1"/>
        <c:lblAlgn val="ctr"/>
        <c:lblOffset val="100"/>
        <c:noMultiLvlLbl val="0"/>
      </c:catAx>
      <c:valAx>
        <c:axId val="1062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93108"/>
        <c:axId val="5314877"/>
      </c:barChart>
      <c:catAx>
        <c:axId val="739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877"/>
        <c:auto val="1"/>
        <c:lblAlgn val="ctr"/>
        <c:lblOffset val="100"/>
        <c:noMultiLvlLbl val="0"/>
      </c:catAx>
      <c:valAx>
        <c:axId val="531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10607"/>
        <c:axId val="46919627"/>
      </c:barChart>
      <c:catAx>
        <c:axId val="9071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9627"/>
        <c:auto val="1"/>
        <c:lblAlgn val="ctr"/>
        <c:lblOffset val="100"/>
        <c:noMultiLvlLbl val="0"/>
      </c:catAx>
      <c:valAx>
        <c:axId val="4691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15303"/>
        <c:axId val="37396329"/>
      </c:barChart>
      <c:catAx>
        <c:axId val="2691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329"/>
        <c:auto val="1"/>
        <c:lblAlgn val="ctr"/>
        <c:lblOffset val="100"/>
        <c:noMultiLvlLbl val="0"/>
      </c:catAx>
      <c:valAx>
        <c:axId val="3739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