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76493"/>
        <c:axId val="31232886"/>
      </c:scatterChart>
      <c:valAx>
        <c:axId val="91476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886"/>
        <c:crossesAt val="0"/>
        <c:crossBetween val="midCat"/>
      </c:valAx>
      <c:valAx>
        <c:axId val="31232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19721"/>
        <c:axId val="56610039"/>
      </c:scatterChart>
      <c:valAx>
        <c:axId val="21319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039"/>
        <c:crossesAt val="0"/>
        <c:crossBetween val="midCat"/>
      </c:valAx>
      <c:valAx>
        <c:axId val="56610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89807"/>
        <c:axId val="86048549"/>
      </c:scatterChart>
      <c:valAx>
        <c:axId val="67389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549"/>
        <c:crossesAt val="0"/>
        <c:crossBetween val="midCat"/>
      </c:valAx>
      <c:valAx>
        <c:axId val="86048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62340"/>
        <c:axId val="66889043"/>
      </c:scatterChart>
      <c:valAx>
        <c:axId val="29362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043"/>
        <c:crossesAt val="0"/>
        <c:crossBetween val="midCat"/>
      </c:valAx>
      <c:valAx>
        <c:axId val="66889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