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19519"/>
        <c:axId val="84126515"/>
      </c:barChart>
      <c:catAx>
        <c:axId val="4951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515"/>
        <c:auto val="1"/>
        <c:lblAlgn val="ctr"/>
        <c:lblOffset val="100"/>
        <c:noMultiLvlLbl val="0"/>
      </c:catAx>
      <c:valAx>
        <c:axId val="841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74948"/>
        <c:axId val="19021560"/>
      </c:barChart>
      <c:catAx>
        <c:axId val="9797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560"/>
        <c:auto val="1"/>
        <c:lblAlgn val="ctr"/>
        <c:lblOffset val="100"/>
        <c:noMultiLvlLbl val="0"/>
      </c:catAx>
      <c:valAx>
        <c:axId val="190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22695"/>
        <c:axId val="97069100"/>
      </c:barChart>
      <c:catAx>
        <c:axId val="308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100"/>
        <c:auto val="1"/>
        <c:lblAlgn val="ctr"/>
        <c:lblOffset val="100"/>
        <c:noMultiLvlLbl val="0"/>
      </c:catAx>
      <c:valAx>
        <c:axId val="970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31730"/>
        <c:axId val="5110077"/>
      </c:barChart>
      <c:catAx>
        <c:axId val="5533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77"/>
        <c:auto val="1"/>
        <c:lblAlgn val="ctr"/>
        <c:lblOffset val="100"/>
        <c:noMultiLvlLbl val="0"/>
      </c:catAx>
      <c:valAx>
        <c:axId val="511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3953"/>
        <c:axId val="70366497"/>
      </c:barChart>
      <c:catAx>
        <c:axId val="682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97"/>
        <c:auto val="1"/>
        <c:lblAlgn val="ctr"/>
        <c:lblOffset val="100"/>
        <c:noMultiLvlLbl val="0"/>
      </c:catAx>
      <c:valAx>
        <c:axId val="703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73896"/>
        <c:axId val="71724533"/>
      </c:barChart>
      <c:catAx>
        <c:axId val="4607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533"/>
        <c:auto val="1"/>
        <c:lblAlgn val="ctr"/>
        <c:lblOffset val="100"/>
        <c:noMultiLvlLbl val="0"/>
      </c:catAx>
      <c:valAx>
        <c:axId val="717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57501"/>
        <c:axId val="8092335"/>
      </c:barChart>
      <c:catAx>
        <c:axId val="9305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35"/>
        <c:auto val="1"/>
        <c:lblAlgn val="ctr"/>
        <c:lblOffset val="100"/>
        <c:noMultiLvlLbl val="0"/>
      </c:catAx>
      <c:valAx>
        <c:axId val="80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85727"/>
        <c:axId val="55516630"/>
      </c:barChart>
      <c:catAx>
        <c:axId val="7078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630"/>
        <c:auto val="1"/>
        <c:lblAlgn val="ctr"/>
        <c:lblOffset val="100"/>
        <c:noMultiLvlLbl val="0"/>
      </c:catAx>
      <c:valAx>
        <c:axId val="5551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12660"/>
        <c:axId val="4268911"/>
      </c:barChart>
      <c:catAx>
        <c:axId val="9271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11"/>
        <c:auto val="1"/>
        <c:lblAlgn val="ctr"/>
        <c:lblOffset val="100"/>
        <c:noMultiLvlLbl val="0"/>
      </c:catAx>
      <c:valAx>
        <c:axId val="426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77467"/>
        <c:axId val="63052268"/>
      </c:barChart>
      <c:catAx>
        <c:axId val="9787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268"/>
        <c:auto val="1"/>
        <c:lblAlgn val="ctr"/>
        <c:lblOffset val="100"/>
        <c:noMultiLvlLbl val="0"/>
      </c:catAx>
      <c:valAx>
        <c:axId val="630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4521"/>
        <c:axId val="51404581"/>
      </c:barChart>
      <c:catAx>
        <c:axId val="77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581"/>
        <c:auto val="1"/>
        <c:lblAlgn val="ctr"/>
        <c:lblOffset val="100"/>
        <c:noMultiLvlLbl val="0"/>
      </c:catAx>
      <c:valAx>
        <c:axId val="514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74254"/>
        <c:axId val="94302778"/>
      </c:barChart>
      <c:catAx>
        <c:axId val="4627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778"/>
        <c:auto val="1"/>
        <c:lblAlgn val="ctr"/>
        <c:lblOffset val="100"/>
        <c:noMultiLvlLbl val="0"/>
      </c:catAx>
      <c:valAx>
        <c:axId val="943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4081"/>
        <c:axId val="59068674"/>
      </c:barChart>
      <c:catAx>
        <c:axId val="9088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674"/>
        <c:auto val="1"/>
        <c:lblAlgn val="ctr"/>
        <c:lblOffset val="100"/>
        <c:noMultiLvlLbl val="0"/>
      </c:catAx>
      <c:valAx>
        <c:axId val="590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26309"/>
        <c:axId val="21162667"/>
      </c:barChart>
      <c:catAx>
        <c:axId val="7972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667"/>
        <c:auto val="1"/>
        <c:lblAlgn val="ctr"/>
        <c:lblOffset val="100"/>
        <c:noMultiLvlLbl val="0"/>
      </c:catAx>
      <c:valAx>
        <c:axId val="2116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45622"/>
        <c:axId val="42910280"/>
      </c:barChart>
      <c:catAx>
        <c:axId val="1904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280"/>
        <c:auto val="1"/>
        <c:lblAlgn val="ctr"/>
        <c:lblOffset val="100"/>
        <c:noMultiLvlLbl val="0"/>
      </c:catAx>
      <c:valAx>
        <c:axId val="429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73190"/>
        <c:axId val="65204375"/>
      </c:barChart>
      <c:catAx>
        <c:axId val="7777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375"/>
        <c:auto val="1"/>
        <c:lblAlgn val="ctr"/>
        <c:lblOffset val="100"/>
        <c:noMultiLvlLbl val="0"/>
      </c:catAx>
      <c:valAx>
        <c:axId val="6520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97788"/>
        <c:axId val="84407549"/>
      </c:barChart>
      <c:catAx>
        <c:axId val="2899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549"/>
        <c:auto val="1"/>
        <c:lblAlgn val="ctr"/>
        <c:lblOffset val="100"/>
        <c:noMultiLvlLbl val="0"/>
      </c:catAx>
      <c:valAx>
        <c:axId val="8440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5515"/>
        <c:axId val="59428812"/>
      </c:barChart>
      <c:catAx>
        <c:axId val="3663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812"/>
        <c:auto val="1"/>
        <c:lblAlgn val="ctr"/>
        <c:lblOffset val="100"/>
        <c:noMultiLvlLbl val="0"/>
      </c:catAx>
      <c:valAx>
        <c:axId val="594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