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28851"/>
        <c:axId val="14281203"/>
      </c:barChart>
      <c:catAx>
        <c:axId val="6042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203"/>
        <c:auto val="1"/>
        <c:lblAlgn val="ctr"/>
        <c:lblOffset val="100"/>
        <c:noMultiLvlLbl val="0"/>
      </c:catAx>
      <c:valAx>
        <c:axId val="1428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42501"/>
        <c:axId val="1716198"/>
      </c:barChart>
      <c:catAx>
        <c:axId val="7824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98"/>
        <c:auto val="1"/>
        <c:lblAlgn val="ctr"/>
        <c:lblOffset val="100"/>
        <c:noMultiLvlLbl val="0"/>
      </c:catAx>
      <c:valAx>
        <c:axId val="171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26387"/>
        <c:axId val="94740949"/>
      </c:barChart>
      <c:catAx>
        <c:axId val="3852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949"/>
        <c:auto val="1"/>
        <c:lblAlgn val="ctr"/>
        <c:lblOffset val="100"/>
        <c:noMultiLvlLbl val="0"/>
      </c:catAx>
      <c:valAx>
        <c:axId val="9474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15606"/>
        <c:axId val="59380346"/>
      </c:barChart>
      <c:catAx>
        <c:axId val="2031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346"/>
        <c:auto val="1"/>
        <c:lblAlgn val="ctr"/>
        <c:lblOffset val="100"/>
        <c:noMultiLvlLbl val="0"/>
      </c:catAx>
      <c:valAx>
        <c:axId val="5938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19007"/>
        <c:axId val="82629906"/>
      </c:barChart>
      <c:catAx>
        <c:axId val="9831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906"/>
        <c:auto val="1"/>
        <c:lblAlgn val="ctr"/>
        <c:lblOffset val="100"/>
        <c:noMultiLvlLbl val="0"/>
      </c:catAx>
      <c:valAx>
        <c:axId val="8262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42678"/>
        <c:axId val="56749263"/>
      </c:barChart>
      <c:catAx>
        <c:axId val="8654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263"/>
        <c:auto val="1"/>
        <c:lblAlgn val="ctr"/>
        <c:lblOffset val="100"/>
        <c:noMultiLvlLbl val="0"/>
      </c:catAx>
      <c:valAx>
        <c:axId val="5674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83051"/>
        <c:axId val="86624515"/>
      </c:barChart>
      <c:catAx>
        <c:axId val="1768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515"/>
        <c:auto val="1"/>
        <c:lblAlgn val="ctr"/>
        <c:lblOffset val="100"/>
        <c:noMultiLvlLbl val="0"/>
      </c:catAx>
      <c:valAx>
        <c:axId val="8662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7468"/>
        <c:axId val="35768863"/>
      </c:barChart>
      <c:catAx>
        <c:axId val="752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863"/>
        <c:auto val="1"/>
        <c:lblAlgn val="ctr"/>
        <c:lblOffset val="100"/>
        <c:noMultiLvlLbl val="0"/>
      </c:catAx>
      <c:valAx>
        <c:axId val="3576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41445"/>
        <c:axId val="21126754"/>
      </c:barChart>
      <c:catAx>
        <c:axId val="8724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754"/>
        <c:auto val="1"/>
        <c:lblAlgn val="ctr"/>
        <c:lblOffset val="100"/>
        <c:noMultiLvlLbl val="0"/>
      </c:catAx>
      <c:valAx>
        <c:axId val="2112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71890"/>
        <c:axId val="89710919"/>
      </c:barChart>
      <c:catAx>
        <c:axId val="9107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0919"/>
        <c:auto val="1"/>
        <c:lblAlgn val="ctr"/>
        <c:lblOffset val="100"/>
        <c:noMultiLvlLbl val="0"/>
      </c:catAx>
      <c:valAx>
        <c:axId val="8971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68386"/>
        <c:axId val="93349738"/>
      </c:barChart>
      <c:catAx>
        <c:axId val="3016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738"/>
        <c:auto val="1"/>
        <c:lblAlgn val="ctr"/>
        <c:lblOffset val="100"/>
        <c:noMultiLvlLbl val="0"/>
      </c:catAx>
      <c:valAx>
        <c:axId val="9334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98061"/>
        <c:axId val="82494420"/>
      </c:barChart>
      <c:catAx>
        <c:axId val="4519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420"/>
        <c:auto val="1"/>
        <c:lblAlgn val="ctr"/>
        <c:lblOffset val="100"/>
        <c:noMultiLvlLbl val="0"/>
      </c:catAx>
      <c:valAx>
        <c:axId val="8249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15014"/>
        <c:axId val="410459"/>
      </c:barChart>
      <c:catAx>
        <c:axId val="5701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9"/>
        <c:auto val="1"/>
        <c:lblAlgn val="ctr"/>
        <c:lblOffset val="100"/>
        <c:noMultiLvlLbl val="0"/>
      </c:catAx>
      <c:valAx>
        <c:axId val="41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46986"/>
        <c:axId val="10839009"/>
      </c:barChart>
      <c:catAx>
        <c:axId val="8094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009"/>
        <c:auto val="1"/>
        <c:lblAlgn val="ctr"/>
        <c:lblOffset val="100"/>
        <c:noMultiLvlLbl val="0"/>
      </c:catAx>
      <c:valAx>
        <c:axId val="1083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14227"/>
        <c:axId val="20841065"/>
      </c:barChart>
      <c:catAx>
        <c:axId val="5081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065"/>
        <c:auto val="1"/>
        <c:lblAlgn val="ctr"/>
        <c:lblOffset val="100"/>
        <c:noMultiLvlLbl val="0"/>
      </c:catAx>
      <c:valAx>
        <c:axId val="2084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6072"/>
        <c:axId val="96386860"/>
      </c:barChart>
      <c:catAx>
        <c:axId val="395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860"/>
        <c:auto val="1"/>
        <c:lblAlgn val="ctr"/>
        <c:lblOffset val="100"/>
        <c:noMultiLvlLbl val="0"/>
      </c:catAx>
      <c:valAx>
        <c:axId val="9638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44887"/>
        <c:axId val="82271052"/>
      </c:barChart>
      <c:catAx>
        <c:axId val="9714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052"/>
        <c:auto val="1"/>
        <c:lblAlgn val="ctr"/>
        <c:lblOffset val="100"/>
        <c:noMultiLvlLbl val="0"/>
      </c:catAx>
      <c:valAx>
        <c:axId val="8227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88357"/>
        <c:axId val="11558322"/>
      </c:barChart>
      <c:catAx>
        <c:axId val="7388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322"/>
        <c:auto val="1"/>
        <c:lblAlgn val="ctr"/>
        <c:lblOffset val="100"/>
        <c:noMultiLvlLbl val="0"/>
      </c:catAx>
      <c:valAx>
        <c:axId val="1155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