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2288"/>
        <c:axId val="21311754"/>
      </c:barChart>
      <c:catAx>
        <c:axId val="779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754"/>
        <c:auto val="1"/>
        <c:lblAlgn val="ctr"/>
        <c:lblOffset val="100"/>
        <c:noMultiLvlLbl val="0"/>
      </c:catAx>
      <c:valAx>
        <c:axId val="213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65240"/>
        <c:axId val="63465054"/>
      </c:barChart>
      <c:catAx>
        <c:axId val="912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054"/>
        <c:auto val="1"/>
        <c:lblAlgn val="ctr"/>
        <c:lblOffset val="100"/>
        <c:noMultiLvlLbl val="0"/>
      </c:catAx>
      <c:valAx>
        <c:axId val="634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1569"/>
        <c:axId val="14926914"/>
      </c:barChart>
      <c:catAx>
        <c:axId val="450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914"/>
        <c:auto val="1"/>
        <c:lblAlgn val="ctr"/>
        <c:lblOffset val="100"/>
        <c:noMultiLvlLbl val="0"/>
      </c:catAx>
      <c:valAx>
        <c:axId val="149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1512"/>
        <c:axId val="32995982"/>
      </c:barChart>
      <c:catAx>
        <c:axId val="603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82"/>
        <c:auto val="1"/>
        <c:lblAlgn val="ctr"/>
        <c:lblOffset val="100"/>
        <c:noMultiLvlLbl val="0"/>
      </c:catAx>
      <c:valAx>
        <c:axId val="329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3788"/>
        <c:axId val="78281058"/>
      </c:barChart>
      <c:catAx>
        <c:axId val="445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058"/>
        <c:auto val="1"/>
        <c:lblAlgn val="ctr"/>
        <c:lblOffset val="100"/>
        <c:noMultiLvlLbl val="0"/>
      </c:catAx>
      <c:valAx>
        <c:axId val="782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80703"/>
        <c:axId val="23811035"/>
      </c:barChart>
      <c:catAx>
        <c:axId val="443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35"/>
        <c:auto val="1"/>
        <c:lblAlgn val="ctr"/>
        <c:lblOffset val="100"/>
        <c:noMultiLvlLbl val="0"/>
      </c:catAx>
      <c:valAx>
        <c:axId val="238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2715"/>
        <c:axId val="86073571"/>
      </c:barChart>
      <c:catAx>
        <c:axId val="127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71"/>
        <c:auto val="1"/>
        <c:lblAlgn val="ctr"/>
        <c:lblOffset val="100"/>
        <c:noMultiLvlLbl val="0"/>
      </c:catAx>
      <c:valAx>
        <c:axId val="860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103"/>
        <c:axId val="40376807"/>
      </c:barChart>
      <c:catAx>
        <c:axId val="69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807"/>
        <c:auto val="1"/>
        <c:lblAlgn val="ctr"/>
        <c:lblOffset val="100"/>
        <c:noMultiLvlLbl val="0"/>
      </c:catAx>
      <c:valAx>
        <c:axId val="403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72624"/>
        <c:axId val="45746591"/>
      </c:barChart>
      <c:catAx>
        <c:axId val="861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91"/>
        <c:auto val="1"/>
        <c:lblAlgn val="ctr"/>
        <c:lblOffset val="100"/>
        <c:noMultiLvlLbl val="0"/>
      </c:catAx>
      <c:valAx>
        <c:axId val="457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43"/>
        <c:axId val="49260219"/>
      </c:barChart>
      <c:catAx>
        <c:axId val="7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219"/>
        <c:auto val="1"/>
        <c:lblAlgn val="ctr"/>
        <c:lblOffset val="100"/>
        <c:noMultiLvlLbl val="0"/>
      </c:catAx>
      <c:valAx>
        <c:axId val="492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0846"/>
        <c:axId val="2458450"/>
      </c:barChart>
      <c:catAx>
        <c:axId val="389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0"/>
        <c:auto val="1"/>
        <c:lblAlgn val="ctr"/>
        <c:lblOffset val="100"/>
        <c:noMultiLvlLbl val="0"/>
      </c:catAx>
      <c:valAx>
        <c:axId val="24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593"/>
        <c:axId val="21607206"/>
      </c:barChart>
      <c:catAx>
        <c:axId val="73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06"/>
        <c:auto val="1"/>
        <c:lblAlgn val="ctr"/>
        <c:lblOffset val="100"/>
        <c:noMultiLvlLbl val="0"/>
      </c:catAx>
      <c:valAx>
        <c:axId val="216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281"/>
        <c:axId val="35424201"/>
      </c:barChart>
      <c:catAx>
        <c:axId val="55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201"/>
        <c:auto val="1"/>
        <c:lblAlgn val="ctr"/>
        <c:lblOffset val="100"/>
        <c:noMultiLvlLbl val="0"/>
      </c:catAx>
      <c:valAx>
        <c:axId val="354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1495"/>
        <c:axId val="11427547"/>
      </c:barChart>
      <c:catAx>
        <c:axId val="386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47"/>
        <c:auto val="1"/>
        <c:lblAlgn val="ctr"/>
        <c:lblOffset val="100"/>
        <c:noMultiLvlLbl val="0"/>
      </c:catAx>
      <c:valAx>
        <c:axId val="114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202"/>
        <c:axId val="65050103"/>
      </c:barChart>
      <c:catAx>
        <c:axId val="78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03"/>
        <c:auto val="1"/>
        <c:lblAlgn val="ctr"/>
        <c:lblOffset val="100"/>
        <c:noMultiLvlLbl val="0"/>
      </c:catAx>
      <c:valAx>
        <c:axId val="650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8714"/>
        <c:axId val="57665101"/>
      </c:barChart>
      <c:catAx>
        <c:axId val="91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101"/>
        <c:auto val="1"/>
        <c:lblAlgn val="ctr"/>
        <c:lblOffset val="100"/>
        <c:noMultiLvlLbl val="0"/>
      </c:catAx>
      <c:valAx>
        <c:axId val="576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45345"/>
        <c:axId val="78597467"/>
      </c:barChart>
      <c:catAx>
        <c:axId val="904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467"/>
        <c:auto val="1"/>
        <c:lblAlgn val="ctr"/>
        <c:lblOffset val="100"/>
        <c:noMultiLvlLbl val="0"/>
      </c:catAx>
      <c:valAx>
        <c:axId val="785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18168"/>
        <c:axId val="65130941"/>
      </c:barChart>
      <c:catAx>
        <c:axId val="966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41"/>
        <c:auto val="1"/>
        <c:lblAlgn val="ctr"/>
        <c:lblOffset val="100"/>
        <c:noMultiLvlLbl val="0"/>
      </c:catAx>
      <c:valAx>
        <c:axId val="651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