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23421"/>
        <c:axId val="58281992"/>
      </c:scatterChart>
      <c:valAx>
        <c:axId val="31523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992"/>
        <c:crossesAt val="0"/>
        <c:crossBetween val="midCat"/>
      </c:valAx>
      <c:valAx>
        <c:axId val="58281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80004"/>
        <c:axId val="27436657"/>
      </c:scatterChart>
      <c:valAx>
        <c:axId val="82380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657"/>
        <c:crossesAt val="0"/>
        <c:crossBetween val="midCat"/>
      </c:valAx>
      <c:valAx>
        <c:axId val="27436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06205"/>
        <c:axId val="96134001"/>
      </c:scatterChart>
      <c:valAx>
        <c:axId val="6010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001"/>
        <c:crossesAt val="0"/>
        <c:crossBetween val="midCat"/>
      </c:valAx>
      <c:valAx>
        <c:axId val="96134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22856"/>
        <c:axId val="25949063"/>
      </c:scatterChart>
      <c:valAx>
        <c:axId val="94222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063"/>
        <c:crossesAt val="0"/>
        <c:crossBetween val="midCat"/>
      </c:valAx>
      <c:valAx>
        <c:axId val="25949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