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99694"/>
        <c:axId val="1907030"/>
      </c:scatterChart>
      <c:valAx>
        <c:axId val="5799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30"/>
        <c:crossesAt val="0"/>
        <c:crossBetween val="midCat"/>
      </c:valAx>
      <c:valAx>
        <c:axId val="190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08167"/>
        <c:axId val="96132061"/>
      </c:scatterChart>
      <c:valAx>
        <c:axId val="4970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061"/>
        <c:crossesAt val="0"/>
        <c:crossBetween val="midCat"/>
      </c:valAx>
      <c:valAx>
        <c:axId val="9613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06969"/>
        <c:axId val="54216283"/>
      </c:scatterChart>
      <c:valAx>
        <c:axId val="8090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83"/>
        <c:crossesAt val="0"/>
        <c:crossBetween val="midCat"/>
      </c:valAx>
      <c:valAx>
        <c:axId val="5421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9172"/>
        <c:axId val="74027949"/>
      </c:scatterChart>
      <c:valAx>
        <c:axId val="4744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949"/>
        <c:crossesAt val="0"/>
        <c:crossBetween val="midCat"/>
      </c:valAx>
      <c:valAx>
        <c:axId val="7402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