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69593"/>
        <c:axId val="86692914"/>
      </c:barChart>
      <c:catAx>
        <c:axId val="833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914"/>
        <c:auto val="1"/>
        <c:lblAlgn val="ctr"/>
        <c:lblOffset val="100"/>
        <c:noMultiLvlLbl val="0"/>
      </c:catAx>
      <c:valAx>
        <c:axId val="866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95935"/>
        <c:axId val="67915477"/>
      </c:barChart>
      <c:catAx>
        <c:axId val="839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477"/>
        <c:auto val="1"/>
        <c:lblAlgn val="ctr"/>
        <c:lblOffset val="100"/>
        <c:noMultiLvlLbl val="0"/>
      </c:catAx>
      <c:valAx>
        <c:axId val="679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84696"/>
        <c:axId val="15863478"/>
      </c:barChart>
      <c:catAx>
        <c:axId val="4758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478"/>
        <c:auto val="1"/>
        <c:lblAlgn val="ctr"/>
        <c:lblOffset val="100"/>
        <c:noMultiLvlLbl val="0"/>
      </c:catAx>
      <c:valAx>
        <c:axId val="158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064"/>
        <c:axId val="65238303"/>
      </c:barChart>
      <c:catAx>
        <c:axId val="47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303"/>
        <c:auto val="1"/>
        <c:lblAlgn val="ctr"/>
        <c:lblOffset val="100"/>
        <c:noMultiLvlLbl val="0"/>
      </c:catAx>
      <c:valAx>
        <c:axId val="652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0217"/>
        <c:axId val="53731618"/>
      </c:barChart>
      <c:catAx>
        <c:axId val="773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18"/>
        <c:auto val="1"/>
        <c:lblAlgn val="ctr"/>
        <c:lblOffset val="100"/>
        <c:noMultiLvlLbl val="0"/>
      </c:catAx>
      <c:valAx>
        <c:axId val="537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63644"/>
        <c:axId val="99682735"/>
      </c:barChart>
      <c:catAx>
        <c:axId val="882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735"/>
        <c:auto val="1"/>
        <c:lblAlgn val="ctr"/>
        <c:lblOffset val="100"/>
        <c:noMultiLvlLbl val="0"/>
      </c:catAx>
      <c:valAx>
        <c:axId val="996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1621"/>
        <c:axId val="25569692"/>
      </c:barChart>
      <c:catAx>
        <c:axId val="3554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692"/>
        <c:auto val="1"/>
        <c:lblAlgn val="ctr"/>
        <c:lblOffset val="100"/>
        <c:noMultiLvlLbl val="0"/>
      </c:catAx>
      <c:valAx>
        <c:axId val="255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50870"/>
        <c:axId val="5419157"/>
      </c:barChart>
      <c:catAx>
        <c:axId val="576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7"/>
        <c:auto val="1"/>
        <c:lblAlgn val="ctr"/>
        <c:lblOffset val="100"/>
        <c:noMultiLvlLbl val="0"/>
      </c:catAx>
      <c:valAx>
        <c:axId val="54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8568"/>
        <c:axId val="67186488"/>
      </c:barChart>
      <c:catAx>
        <c:axId val="6475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488"/>
        <c:auto val="1"/>
        <c:lblAlgn val="ctr"/>
        <c:lblOffset val="100"/>
        <c:noMultiLvlLbl val="0"/>
      </c:catAx>
      <c:valAx>
        <c:axId val="671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27548"/>
        <c:axId val="66602284"/>
      </c:barChart>
      <c:catAx>
        <c:axId val="959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284"/>
        <c:auto val="1"/>
        <c:lblAlgn val="ctr"/>
        <c:lblOffset val="100"/>
        <c:noMultiLvlLbl val="0"/>
      </c:catAx>
      <c:valAx>
        <c:axId val="666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6540"/>
        <c:axId val="78639240"/>
      </c:barChart>
      <c:catAx>
        <c:axId val="810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240"/>
        <c:auto val="1"/>
        <c:lblAlgn val="ctr"/>
        <c:lblOffset val="100"/>
        <c:noMultiLvlLbl val="0"/>
      </c:catAx>
      <c:valAx>
        <c:axId val="786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2761"/>
        <c:axId val="50846964"/>
      </c:barChart>
      <c:catAx>
        <c:axId val="352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964"/>
        <c:auto val="1"/>
        <c:lblAlgn val="ctr"/>
        <c:lblOffset val="100"/>
        <c:noMultiLvlLbl val="0"/>
      </c:catAx>
      <c:valAx>
        <c:axId val="508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70753"/>
        <c:axId val="87408829"/>
      </c:barChart>
      <c:catAx>
        <c:axId val="165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829"/>
        <c:auto val="1"/>
        <c:lblAlgn val="ctr"/>
        <c:lblOffset val="100"/>
        <c:noMultiLvlLbl val="0"/>
      </c:catAx>
      <c:valAx>
        <c:axId val="874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36329"/>
        <c:axId val="53345755"/>
      </c:barChart>
      <c:catAx>
        <c:axId val="649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755"/>
        <c:auto val="1"/>
        <c:lblAlgn val="ctr"/>
        <c:lblOffset val="100"/>
        <c:noMultiLvlLbl val="0"/>
      </c:catAx>
      <c:valAx>
        <c:axId val="533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79938"/>
        <c:axId val="65745635"/>
      </c:barChart>
      <c:catAx>
        <c:axId val="882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635"/>
        <c:auto val="1"/>
        <c:lblAlgn val="ctr"/>
        <c:lblOffset val="100"/>
        <c:noMultiLvlLbl val="0"/>
      </c:catAx>
      <c:valAx>
        <c:axId val="657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9081"/>
        <c:axId val="68010088"/>
      </c:barChart>
      <c:catAx>
        <c:axId val="83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088"/>
        <c:auto val="1"/>
        <c:lblAlgn val="ctr"/>
        <c:lblOffset val="100"/>
        <c:noMultiLvlLbl val="0"/>
      </c:catAx>
      <c:valAx>
        <c:axId val="680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21476"/>
        <c:axId val="30535066"/>
      </c:barChart>
      <c:catAx>
        <c:axId val="212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066"/>
        <c:auto val="1"/>
        <c:lblAlgn val="ctr"/>
        <c:lblOffset val="100"/>
        <c:noMultiLvlLbl val="0"/>
      </c:catAx>
      <c:valAx>
        <c:axId val="305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72544"/>
        <c:axId val="97368474"/>
      </c:barChart>
      <c:catAx>
        <c:axId val="814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474"/>
        <c:auto val="1"/>
        <c:lblAlgn val="ctr"/>
        <c:lblOffset val="100"/>
        <c:noMultiLvlLbl val="0"/>
      </c:catAx>
      <c:valAx>
        <c:axId val="973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