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654591"/>
        <c:axId val="27248689"/>
      </c:barChart>
      <c:catAx>
        <c:axId val="49654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8689"/>
        <c:auto val="1"/>
        <c:lblAlgn val="ctr"/>
        <c:lblOffset val="100"/>
        <c:noMultiLvlLbl val="0"/>
      </c:catAx>
      <c:valAx>
        <c:axId val="27248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4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987388"/>
        <c:axId val="7495128"/>
      </c:barChart>
      <c:catAx>
        <c:axId val="60987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128"/>
        <c:auto val="1"/>
        <c:lblAlgn val="ctr"/>
        <c:lblOffset val="100"/>
        <c:noMultiLvlLbl val="0"/>
      </c:catAx>
      <c:valAx>
        <c:axId val="7495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7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29896"/>
        <c:axId val="28096878"/>
      </c:barChart>
      <c:catAx>
        <c:axId val="2929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6878"/>
        <c:auto val="1"/>
        <c:lblAlgn val="ctr"/>
        <c:lblOffset val="100"/>
        <c:noMultiLvlLbl val="0"/>
      </c:catAx>
      <c:valAx>
        <c:axId val="28096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878410"/>
        <c:axId val="77615625"/>
      </c:barChart>
      <c:catAx>
        <c:axId val="18878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5625"/>
        <c:auto val="1"/>
        <c:lblAlgn val="ctr"/>
        <c:lblOffset val="100"/>
        <c:noMultiLvlLbl val="0"/>
      </c:catAx>
      <c:valAx>
        <c:axId val="77615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8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90706"/>
        <c:axId val="92060517"/>
      </c:barChart>
      <c:catAx>
        <c:axId val="8590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0517"/>
        <c:auto val="1"/>
        <c:lblAlgn val="ctr"/>
        <c:lblOffset val="100"/>
        <c:noMultiLvlLbl val="0"/>
      </c:catAx>
      <c:valAx>
        <c:axId val="92060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179845"/>
        <c:axId val="70958139"/>
      </c:barChart>
      <c:catAx>
        <c:axId val="87179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8139"/>
        <c:auto val="1"/>
        <c:lblAlgn val="ctr"/>
        <c:lblOffset val="100"/>
        <c:noMultiLvlLbl val="0"/>
      </c:catAx>
      <c:valAx>
        <c:axId val="70958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9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398918"/>
        <c:axId val="600390"/>
      </c:barChart>
      <c:catAx>
        <c:axId val="45398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90"/>
        <c:auto val="1"/>
        <c:lblAlgn val="ctr"/>
        <c:lblOffset val="100"/>
        <c:noMultiLvlLbl val="0"/>
      </c:catAx>
      <c:valAx>
        <c:axId val="600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8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063757"/>
        <c:axId val="19047089"/>
      </c:barChart>
      <c:catAx>
        <c:axId val="54063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7089"/>
        <c:auto val="1"/>
        <c:lblAlgn val="ctr"/>
        <c:lblOffset val="100"/>
        <c:noMultiLvlLbl val="0"/>
      </c:catAx>
      <c:valAx>
        <c:axId val="19047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3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415081"/>
        <c:axId val="29365761"/>
      </c:barChart>
      <c:catAx>
        <c:axId val="83415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5761"/>
        <c:auto val="1"/>
        <c:lblAlgn val="ctr"/>
        <c:lblOffset val="100"/>
        <c:noMultiLvlLbl val="0"/>
      </c:catAx>
      <c:valAx>
        <c:axId val="2936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5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816328"/>
        <c:axId val="69248922"/>
      </c:barChart>
      <c:catAx>
        <c:axId val="12816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8922"/>
        <c:auto val="1"/>
        <c:lblAlgn val="ctr"/>
        <c:lblOffset val="100"/>
        <c:noMultiLvlLbl val="0"/>
      </c:catAx>
      <c:valAx>
        <c:axId val="69248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6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681382"/>
        <c:axId val="56350087"/>
      </c:barChart>
      <c:catAx>
        <c:axId val="30681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0087"/>
        <c:auto val="1"/>
        <c:lblAlgn val="ctr"/>
        <c:lblOffset val="100"/>
        <c:noMultiLvlLbl val="0"/>
      </c:catAx>
      <c:valAx>
        <c:axId val="56350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1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236587"/>
        <c:axId val="7969407"/>
      </c:barChart>
      <c:catAx>
        <c:axId val="72236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407"/>
        <c:auto val="1"/>
        <c:lblAlgn val="ctr"/>
        <c:lblOffset val="100"/>
        <c:noMultiLvlLbl val="0"/>
      </c:catAx>
      <c:valAx>
        <c:axId val="796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6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676448"/>
        <c:axId val="41305352"/>
      </c:barChart>
      <c:catAx>
        <c:axId val="63676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5352"/>
        <c:auto val="1"/>
        <c:lblAlgn val="ctr"/>
        <c:lblOffset val="100"/>
        <c:noMultiLvlLbl val="0"/>
      </c:catAx>
      <c:valAx>
        <c:axId val="41305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6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876504"/>
        <c:axId val="18184297"/>
      </c:barChart>
      <c:catAx>
        <c:axId val="28876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4297"/>
        <c:auto val="1"/>
        <c:lblAlgn val="ctr"/>
        <c:lblOffset val="100"/>
        <c:noMultiLvlLbl val="0"/>
      </c:catAx>
      <c:valAx>
        <c:axId val="18184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6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046560"/>
        <c:axId val="59656712"/>
      </c:barChart>
      <c:catAx>
        <c:axId val="55046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6712"/>
        <c:auto val="1"/>
        <c:lblAlgn val="ctr"/>
        <c:lblOffset val="100"/>
        <c:noMultiLvlLbl val="0"/>
      </c:catAx>
      <c:valAx>
        <c:axId val="59656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6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784601"/>
        <c:axId val="23120098"/>
      </c:barChart>
      <c:catAx>
        <c:axId val="70784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0098"/>
        <c:auto val="1"/>
        <c:lblAlgn val="ctr"/>
        <c:lblOffset val="100"/>
        <c:noMultiLvlLbl val="0"/>
      </c:catAx>
      <c:valAx>
        <c:axId val="23120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4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31741"/>
        <c:axId val="66233805"/>
      </c:barChart>
      <c:catAx>
        <c:axId val="7931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3805"/>
        <c:auto val="1"/>
        <c:lblAlgn val="ctr"/>
        <c:lblOffset val="100"/>
        <c:noMultiLvlLbl val="0"/>
      </c:catAx>
      <c:valAx>
        <c:axId val="6623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939091"/>
        <c:axId val="95986359"/>
      </c:barChart>
      <c:catAx>
        <c:axId val="30939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6359"/>
        <c:auto val="1"/>
        <c:lblAlgn val="ctr"/>
        <c:lblOffset val="100"/>
        <c:noMultiLvlLbl val="0"/>
      </c:catAx>
      <c:valAx>
        <c:axId val="95986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9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