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025"/>
        <c:axId val="54669253"/>
      </c:scatterChart>
      <c:valAx>
        <c:axId val="333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53"/>
        <c:crossesAt val="0"/>
        <c:crossBetween val="midCat"/>
      </c:valAx>
      <c:valAx>
        <c:axId val="5466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9821"/>
        <c:axId val="3939825"/>
      </c:scatterChart>
      <c:valAx>
        <c:axId val="8963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25"/>
        <c:crossesAt val="0"/>
        <c:crossBetween val="midCat"/>
      </c:valAx>
      <c:valAx>
        <c:axId val="393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02058"/>
        <c:axId val="27327535"/>
      </c:scatterChart>
      <c:valAx>
        <c:axId val="75302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35"/>
        <c:crossesAt val="0"/>
        <c:crossBetween val="midCat"/>
      </c:valAx>
      <c:valAx>
        <c:axId val="27327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44476"/>
        <c:axId val="57087683"/>
      </c:scatterChart>
      <c:valAx>
        <c:axId val="3424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683"/>
        <c:crossesAt val="0"/>
        <c:crossBetween val="midCat"/>
      </c:valAx>
      <c:valAx>
        <c:axId val="5708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