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28023"/>
        <c:axId val="87431608"/>
      </c:scatterChart>
      <c:valAx>
        <c:axId val="99728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1608"/>
        <c:crossesAt val="0"/>
        <c:crossBetween val="midCat"/>
      </c:valAx>
      <c:valAx>
        <c:axId val="87431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7149"/>
        <c:axId val="47339583"/>
      </c:scatterChart>
      <c:valAx>
        <c:axId val="3597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583"/>
        <c:crossesAt val="0"/>
        <c:crossBetween val="midCat"/>
      </c:valAx>
      <c:valAx>
        <c:axId val="47339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84042"/>
        <c:axId val="57634850"/>
      </c:scatterChart>
      <c:valAx>
        <c:axId val="62784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850"/>
        <c:crossesAt val="0"/>
        <c:crossBetween val="midCat"/>
      </c:valAx>
      <c:valAx>
        <c:axId val="57634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23843"/>
        <c:axId val="68320194"/>
      </c:scatterChart>
      <c:valAx>
        <c:axId val="57623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194"/>
        <c:crossesAt val="0"/>
        <c:crossBetween val="midCat"/>
      </c:valAx>
      <c:valAx>
        <c:axId val="68320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