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20548"/>
        <c:axId val="31483524"/>
      </c:scatterChart>
      <c:valAx>
        <c:axId val="5342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524"/>
        <c:crossesAt val="0"/>
        <c:crossBetween val="midCat"/>
      </c:valAx>
      <c:valAx>
        <c:axId val="3148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47826"/>
        <c:axId val="86959087"/>
      </c:scatterChart>
      <c:valAx>
        <c:axId val="5314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087"/>
        <c:crossesAt val="0"/>
        <c:crossBetween val="midCat"/>
      </c:valAx>
      <c:valAx>
        <c:axId val="8695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15091"/>
        <c:axId val="89049127"/>
      </c:scatterChart>
      <c:valAx>
        <c:axId val="8921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127"/>
        <c:crossesAt val="0"/>
        <c:crossBetween val="midCat"/>
      </c:valAx>
      <c:valAx>
        <c:axId val="8904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36954"/>
        <c:axId val="90285102"/>
      </c:scatterChart>
      <c:valAx>
        <c:axId val="8123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102"/>
        <c:crossesAt val="0"/>
        <c:crossBetween val="midCat"/>
      </c:valAx>
      <c:valAx>
        <c:axId val="9028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