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48129"/>
        <c:axId val="61884607"/>
      </c:scatterChart>
      <c:valAx>
        <c:axId val="38648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607"/>
        <c:crossesAt val="0"/>
        <c:crossBetween val="midCat"/>
      </c:valAx>
      <c:valAx>
        <c:axId val="6188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54803"/>
        <c:axId val="36094794"/>
      </c:scatterChart>
      <c:valAx>
        <c:axId val="54654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794"/>
        <c:crossesAt val="0"/>
        <c:crossBetween val="midCat"/>
      </c:valAx>
      <c:valAx>
        <c:axId val="36094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77581"/>
        <c:axId val="53303752"/>
      </c:scatterChart>
      <c:valAx>
        <c:axId val="7107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752"/>
        <c:crossesAt val="0"/>
        <c:crossBetween val="midCat"/>
      </c:valAx>
      <c:valAx>
        <c:axId val="53303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99122"/>
        <c:axId val="22220877"/>
      </c:scatterChart>
      <c:valAx>
        <c:axId val="58499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877"/>
        <c:crossesAt val="0"/>
        <c:crossBetween val="midCat"/>
      </c:valAx>
      <c:valAx>
        <c:axId val="22220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