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95011"/>
        <c:axId val="42236555"/>
      </c:scatterChart>
      <c:valAx>
        <c:axId val="40895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555"/>
        <c:crossesAt val="0"/>
        <c:crossBetween val="midCat"/>
      </c:valAx>
      <c:valAx>
        <c:axId val="42236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12344"/>
        <c:axId val="69362195"/>
      </c:scatterChart>
      <c:valAx>
        <c:axId val="21012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195"/>
        <c:crossesAt val="0"/>
        <c:crossBetween val="midCat"/>
      </c:valAx>
      <c:valAx>
        <c:axId val="69362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2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08281"/>
        <c:axId val="50662637"/>
      </c:scatterChart>
      <c:valAx>
        <c:axId val="76808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637"/>
        <c:crossesAt val="0"/>
        <c:crossBetween val="midCat"/>
      </c:valAx>
      <c:valAx>
        <c:axId val="50662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08611"/>
        <c:axId val="52092910"/>
      </c:scatterChart>
      <c:valAx>
        <c:axId val="14108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910"/>
        <c:crossesAt val="0"/>
        <c:crossBetween val="midCat"/>
      </c:valAx>
      <c:valAx>
        <c:axId val="52092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