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9228"/>
        <c:axId val="84556915"/>
      </c:barChart>
      <c:catAx>
        <c:axId val="374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15"/>
        <c:auto val="1"/>
        <c:lblAlgn val="ctr"/>
        <c:lblOffset val="100"/>
        <c:noMultiLvlLbl val="0"/>
      </c:catAx>
      <c:valAx>
        <c:axId val="845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38871"/>
        <c:axId val="1372850"/>
      </c:barChart>
      <c:catAx>
        <c:axId val="930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0"/>
        <c:auto val="1"/>
        <c:lblAlgn val="ctr"/>
        <c:lblOffset val="100"/>
        <c:noMultiLvlLbl val="0"/>
      </c:catAx>
      <c:valAx>
        <c:axId val="13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6933"/>
        <c:axId val="90175766"/>
      </c:barChart>
      <c:catAx>
        <c:axId val="287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66"/>
        <c:auto val="1"/>
        <c:lblAlgn val="ctr"/>
        <c:lblOffset val="100"/>
        <c:noMultiLvlLbl val="0"/>
      </c:catAx>
      <c:valAx>
        <c:axId val="901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29648"/>
        <c:axId val="95349122"/>
      </c:barChart>
      <c:catAx>
        <c:axId val="568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122"/>
        <c:auto val="1"/>
        <c:lblAlgn val="ctr"/>
        <c:lblOffset val="100"/>
        <c:noMultiLvlLbl val="0"/>
      </c:catAx>
      <c:valAx>
        <c:axId val="953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07728"/>
        <c:axId val="31063118"/>
      </c:barChart>
      <c:catAx>
        <c:axId val="196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118"/>
        <c:auto val="1"/>
        <c:lblAlgn val="ctr"/>
        <c:lblOffset val="100"/>
        <c:noMultiLvlLbl val="0"/>
      </c:catAx>
      <c:valAx>
        <c:axId val="310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27798"/>
        <c:axId val="63512895"/>
      </c:barChart>
      <c:catAx>
        <c:axId val="254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95"/>
        <c:auto val="1"/>
        <c:lblAlgn val="ctr"/>
        <c:lblOffset val="100"/>
        <c:noMultiLvlLbl val="0"/>
      </c:catAx>
      <c:valAx>
        <c:axId val="635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1163"/>
        <c:axId val="77193883"/>
      </c:barChart>
      <c:catAx>
        <c:axId val="863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83"/>
        <c:auto val="1"/>
        <c:lblAlgn val="ctr"/>
        <c:lblOffset val="100"/>
        <c:noMultiLvlLbl val="0"/>
      </c:catAx>
      <c:valAx>
        <c:axId val="771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0862"/>
        <c:axId val="58491121"/>
      </c:barChart>
      <c:catAx>
        <c:axId val="533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21"/>
        <c:auto val="1"/>
        <c:lblAlgn val="ctr"/>
        <c:lblOffset val="100"/>
        <c:noMultiLvlLbl val="0"/>
      </c:catAx>
      <c:valAx>
        <c:axId val="58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8708"/>
        <c:axId val="26943105"/>
      </c:barChart>
      <c:catAx>
        <c:axId val="702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105"/>
        <c:auto val="1"/>
        <c:lblAlgn val="ctr"/>
        <c:lblOffset val="100"/>
        <c:noMultiLvlLbl val="0"/>
      </c:catAx>
      <c:valAx>
        <c:axId val="269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803"/>
        <c:axId val="90219123"/>
      </c:barChart>
      <c:catAx>
        <c:axId val="53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23"/>
        <c:auto val="1"/>
        <c:lblAlgn val="ctr"/>
        <c:lblOffset val="100"/>
        <c:noMultiLvlLbl val="0"/>
      </c:catAx>
      <c:valAx>
        <c:axId val="902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2880"/>
        <c:axId val="82911755"/>
      </c:barChart>
      <c:catAx>
        <c:axId val="665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55"/>
        <c:auto val="1"/>
        <c:lblAlgn val="ctr"/>
        <c:lblOffset val="100"/>
        <c:noMultiLvlLbl val="0"/>
      </c:catAx>
      <c:valAx>
        <c:axId val="829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7967"/>
        <c:axId val="13957741"/>
      </c:barChart>
      <c:catAx>
        <c:axId val="249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741"/>
        <c:auto val="1"/>
        <c:lblAlgn val="ctr"/>
        <c:lblOffset val="100"/>
        <c:noMultiLvlLbl val="0"/>
      </c:catAx>
      <c:valAx>
        <c:axId val="139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6734"/>
        <c:axId val="71101351"/>
      </c:barChart>
      <c:catAx>
        <c:axId val="140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351"/>
        <c:auto val="1"/>
        <c:lblAlgn val="ctr"/>
        <c:lblOffset val="100"/>
        <c:noMultiLvlLbl val="0"/>
      </c:catAx>
      <c:valAx>
        <c:axId val="711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155"/>
        <c:axId val="69183966"/>
      </c:barChart>
      <c:catAx>
        <c:axId val="20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66"/>
        <c:auto val="1"/>
        <c:lblAlgn val="ctr"/>
        <c:lblOffset val="100"/>
        <c:noMultiLvlLbl val="0"/>
      </c:catAx>
      <c:valAx>
        <c:axId val="691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7593"/>
        <c:axId val="57589957"/>
      </c:barChart>
      <c:catAx>
        <c:axId val="265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57"/>
        <c:auto val="1"/>
        <c:lblAlgn val="ctr"/>
        <c:lblOffset val="100"/>
        <c:noMultiLvlLbl val="0"/>
      </c:catAx>
      <c:valAx>
        <c:axId val="575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8451"/>
        <c:axId val="56456211"/>
      </c:barChart>
      <c:catAx>
        <c:axId val="507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11"/>
        <c:auto val="1"/>
        <c:lblAlgn val="ctr"/>
        <c:lblOffset val="100"/>
        <c:noMultiLvlLbl val="0"/>
      </c:catAx>
      <c:valAx>
        <c:axId val="564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1661"/>
        <c:axId val="24008433"/>
      </c:barChart>
      <c:catAx>
        <c:axId val="921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33"/>
        <c:auto val="1"/>
        <c:lblAlgn val="ctr"/>
        <c:lblOffset val="100"/>
        <c:noMultiLvlLbl val="0"/>
      </c:catAx>
      <c:valAx>
        <c:axId val="240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9949"/>
        <c:axId val="64882475"/>
      </c:barChart>
      <c:catAx>
        <c:axId val="376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75"/>
        <c:auto val="1"/>
        <c:lblAlgn val="ctr"/>
        <c:lblOffset val="100"/>
        <c:noMultiLvlLbl val="0"/>
      </c:catAx>
      <c:valAx>
        <c:axId val="648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