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22648"/>
        <c:axId val="50630516"/>
      </c:barChart>
      <c:catAx>
        <c:axId val="6512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516"/>
        <c:auto val="1"/>
        <c:lblAlgn val="ctr"/>
        <c:lblOffset val="100"/>
        <c:noMultiLvlLbl val="0"/>
      </c:catAx>
      <c:valAx>
        <c:axId val="5063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2069"/>
        <c:axId val="16615737"/>
      </c:barChart>
      <c:catAx>
        <c:axId val="506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737"/>
        <c:auto val="1"/>
        <c:lblAlgn val="ctr"/>
        <c:lblOffset val="100"/>
        <c:noMultiLvlLbl val="0"/>
      </c:catAx>
      <c:valAx>
        <c:axId val="1661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11848"/>
        <c:axId val="80767751"/>
      </c:barChart>
      <c:catAx>
        <c:axId val="4211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751"/>
        <c:auto val="1"/>
        <c:lblAlgn val="ctr"/>
        <c:lblOffset val="100"/>
        <c:noMultiLvlLbl val="0"/>
      </c:catAx>
      <c:valAx>
        <c:axId val="8076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3971"/>
        <c:axId val="78206020"/>
      </c:barChart>
      <c:catAx>
        <c:axId val="131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020"/>
        <c:auto val="1"/>
        <c:lblAlgn val="ctr"/>
        <c:lblOffset val="100"/>
        <c:noMultiLvlLbl val="0"/>
      </c:catAx>
      <c:valAx>
        <c:axId val="7820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59598"/>
        <c:axId val="99544815"/>
      </c:barChart>
      <c:catAx>
        <c:axId val="3335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815"/>
        <c:auto val="1"/>
        <c:lblAlgn val="ctr"/>
        <c:lblOffset val="100"/>
        <c:noMultiLvlLbl val="0"/>
      </c:catAx>
      <c:valAx>
        <c:axId val="9954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41151"/>
        <c:axId val="1262169"/>
      </c:barChart>
      <c:catAx>
        <c:axId val="2824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69"/>
        <c:auto val="1"/>
        <c:lblAlgn val="ctr"/>
        <c:lblOffset val="100"/>
        <c:noMultiLvlLbl val="0"/>
      </c:catAx>
      <c:valAx>
        <c:axId val="126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39104"/>
        <c:axId val="1881945"/>
      </c:barChart>
      <c:catAx>
        <c:axId val="5463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45"/>
        <c:auto val="1"/>
        <c:lblAlgn val="ctr"/>
        <c:lblOffset val="100"/>
        <c:noMultiLvlLbl val="0"/>
      </c:catAx>
      <c:valAx>
        <c:axId val="188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61466"/>
        <c:axId val="27457265"/>
      </c:barChart>
      <c:catAx>
        <c:axId val="8196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265"/>
        <c:auto val="1"/>
        <c:lblAlgn val="ctr"/>
        <c:lblOffset val="100"/>
        <c:noMultiLvlLbl val="0"/>
      </c:catAx>
      <c:valAx>
        <c:axId val="2745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40848"/>
        <c:axId val="77017993"/>
      </c:barChart>
      <c:catAx>
        <c:axId val="4664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993"/>
        <c:auto val="1"/>
        <c:lblAlgn val="ctr"/>
        <c:lblOffset val="100"/>
        <c:noMultiLvlLbl val="0"/>
      </c:catAx>
      <c:valAx>
        <c:axId val="7701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5199"/>
        <c:axId val="43264238"/>
      </c:barChart>
      <c:catAx>
        <c:axId val="480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238"/>
        <c:auto val="1"/>
        <c:lblAlgn val="ctr"/>
        <c:lblOffset val="100"/>
        <c:noMultiLvlLbl val="0"/>
      </c:catAx>
      <c:valAx>
        <c:axId val="4326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89603"/>
        <c:axId val="29042693"/>
      </c:barChart>
      <c:catAx>
        <c:axId val="6888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693"/>
        <c:auto val="1"/>
        <c:lblAlgn val="ctr"/>
        <c:lblOffset val="100"/>
        <c:noMultiLvlLbl val="0"/>
      </c:catAx>
      <c:valAx>
        <c:axId val="2904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16389"/>
        <c:axId val="8624244"/>
      </c:barChart>
      <c:catAx>
        <c:axId val="4831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44"/>
        <c:auto val="1"/>
        <c:lblAlgn val="ctr"/>
        <c:lblOffset val="100"/>
        <c:noMultiLvlLbl val="0"/>
      </c:catAx>
      <c:valAx>
        <c:axId val="862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1958"/>
        <c:axId val="82842274"/>
      </c:barChart>
      <c:catAx>
        <c:axId val="761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274"/>
        <c:auto val="1"/>
        <c:lblAlgn val="ctr"/>
        <c:lblOffset val="100"/>
        <c:noMultiLvlLbl val="0"/>
      </c:catAx>
      <c:valAx>
        <c:axId val="8284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99381"/>
        <c:axId val="10123112"/>
      </c:barChart>
      <c:catAx>
        <c:axId val="3479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112"/>
        <c:auto val="1"/>
        <c:lblAlgn val="ctr"/>
        <c:lblOffset val="100"/>
        <c:noMultiLvlLbl val="0"/>
      </c:catAx>
      <c:valAx>
        <c:axId val="1012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27562"/>
        <c:axId val="48742034"/>
      </c:barChart>
      <c:catAx>
        <c:axId val="3392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034"/>
        <c:auto val="1"/>
        <c:lblAlgn val="ctr"/>
        <c:lblOffset val="100"/>
        <c:noMultiLvlLbl val="0"/>
      </c:catAx>
      <c:valAx>
        <c:axId val="4874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88860"/>
        <c:axId val="15724464"/>
      </c:barChart>
      <c:catAx>
        <c:axId val="8498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464"/>
        <c:auto val="1"/>
        <c:lblAlgn val="ctr"/>
        <c:lblOffset val="100"/>
        <c:noMultiLvlLbl val="0"/>
      </c:catAx>
      <c:valAx>
        <c:axId val="1572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10204"/>
        <c:axId val="74588939"/>
      </c:barChart>
      <c:catAx>
        <c:axId val="4931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939"/>
        <c:auto val="1"/>
        <c:lblAlgn val="ctr"/>
        <c:lblOffset val="100"/>
        <c:noMultiLvlLbl val="0"/>
      </c:catAx>
      <c:valAx>
        <c:axId val="7458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37076"/>
        <c:axId val="82935938"/>
      </c:barChart>
      <c:catAx>
        <c:axId val="1053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938"/>
        <c:auto val="1"/>
        <c:lblAlgn val="ctr"/>
        <c:lblOffset val="100"/>
        <c:noMultiLvlLbl val="0"/>
      </c:catAx>
      <c:valAx>
        <c:axId val="8293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