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2415"/>
        <c:axId val="32317279"/>
      </c:scatterChart>
      <c:valAx>
        <c:axId val="5155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279"/>
        <c:crossesAt val="0"/>
        <c:crossBetween val="midCat"/>
      </c:valAx>
      <c:valAx>
        <c:axId val="3231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9304"/>
        <c:axId val="24152896"/>
      </c:scatterChart>
      <c:valAx>
        <c:axId val="4852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896"/>
        <c:crossesAt val="0"/>
        <c:crossBetween val="midCat"/>
      </c:valAx>
      <c:valAx>
        <c:axId val="2415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2738"/>
        <c:axId val="94567616"/>
      </c:scatterChart>
      <c:valAx>
        <c:axId val="4908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616"/>
        <c:crossesAt val="0"/>
        <c:crossBetween val="midCat"/>
      </c:valAx>
      <c:valAx>
        <c:axId val="9456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9222"/>
        <c:axId val="30250213"/>
      </c:scatterChart>
      <c:valAx>
        <c:axId val="5568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213"/>
        <c:crossesAt val="0"/>
        <c:crossBetween val="midCat"/>
      </c:valAx>
      <c:valAx>
        <c:axId val="3025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