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74034"/>
        <c:axId val="51504151"/>
      </c:barChart>
      <c:catAx>
        <c:axId val="157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51"/>
        <c:auto val="1"/>
        <c:lblAlgn val="ctr"/>
        <c:lblOffset val="100"/>
        <c:noMultiLvlLbl val="0"/>
      </c:catAx>
      <c:valAx>
        <c:axId val="515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92745"/>
        <c:axId val="50621491"/>
      </c:barChart>
      <c:catAx>
        <c:axId val="253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491"/>
        <c:auto val="1"/>
        <c:lblAlgn val="ctr"/>
        <c:lblOffset val="100"/>
        <c:noMultiLvlLbl val="0"/>
      </c:catAx>
      <c:valAx>
        <c:axId val="506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9020"/>
        <c:axId val="27643436"/>
      </c:barChart>
      <c:catAx>
        <c:axId val="330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36"/>
        <c:auto val="1"/>
        <c:lblAlgn val="ctr"/>
        <c:lblOffset val="100"/>
        <c:noMultiLvlLbl val="0"/>
      </c:catAx>
      <c:valAx>
        <c:axId val="276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9591"/>
        <c:axId val="31094154"/>
      </c:barChart>
      <c:catAx>
        <c:axId val="91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54"/>
        <c:auto val="1"/>
        <c:lblAlgn val="ctr"/>
        <c:lblOffset val="100"/>
        <c:noMultiLvlLbl val="0"/>
      </c:catAx>
      <c:valAx>
        <c:axId val="310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8247"/>
        <c:axId val="23220840"/>
      </c:barChart>
      <c:catAx>
        <c:axId val="724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40"/>
        <c:auto val="1"/>
        <c:lblAlgn val="ctr"/>
        <c:lblOffset val="100"/>
        <c:noMultiLvlLbl val="0"/>
      </c:catAx>
      <c:valAx>
        <c:axId val="232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20278"/>
        <c:axId val="62371379"/>
      </c:barChart>
      <c:catAx>
        <c:axId val="236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379"/>
        <c:auto val="1"/>
        <c:lblAlgn val="ctr"/>
        <c:lblOffset val="100"/>
        <c:noMultiLvlLbl val="0"/>
      </c:catAx>
      <c:valAx>
        <c:axId val="623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0281"/>
        <c:axId val="91446815"/>
      </c:barChart>
      <c:catAx>
        <c:axId val="776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815"/>
        <c:auto val="1"/>
        <c:lblAlgn val="ctr"/>
        <c:lblOffset val="100"/>
        <c:noMultiLvlLbl val="0"/>
      </c:catAx>
      <c:valAx>
        <c:axId val="914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34286"/>
        <c:axId val="86874431"/>
      </c:barChart>
      <c:catAx>
        <c:axId val="9543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431"/>
        <c:auto val="1"/>
        <c:lblAlgn val="ctr"/>
        <c:lblOffset val="100"/>
        <c:noMultiLvlLbl val="0"/>
      </c:catAx>
      <c:valAx>
        <c:axId val="868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2677"/>
        <c:axId val="54707060"/>
      </c:barChart>
      <c:catAx>
        <c:axId val="575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060"/>
        <c:auto val="1"/>
        <c:lblAlgn val="ctr"/>
        <c:lblOffset val="100"/>
        <c:noMultiLvlLbl val="0"/>
      </c:catAx>
      <c:valAx>
        <c:axId val="547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0740"/>
        <c:axId val="14074265"/>
      </c:barChart>
      <c:catAx>
        <c:axId val="351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265"/>
        <c:auto val="1"/>
        <c:lblAlgn val="ctr"/>
        <c:lblOffset val="100"/>
        <c:noMultiLvlLbl val="0"/>
      </c:catAx>
      <c:valAx>
        <c:axId val="140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15667"/>
        <c:axId val="94899654"/>
      </c:barChart>
      <c:catAx>
        <c:axId val="764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654"/>
        <c:auto val="1"/>
        <c:lblAlgn val="ctr"/>
        <c:lblOffset val="100"/>
        <c:noMultiLvlLbl val="0"/>
      </c:catAx>
      <c:valAx>
        <c:axId val="948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237"/>
        <c:axId val="5726748"/>
      </c:barChart>
      <c:catAx>
        <c:axId val="65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8"/>
        <c:auto val="1"/>
        <c:lblAlgn val="ctr"/>
        <c:lblOffset val="100"/>
        <c:noMultiLvlLbl val="0"/>
      </c:catAx>
      <c:valAx>
        <c:axId val="57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39430"/>
        <c:axId val="67393206"/>
      </c:barChart>
      <c:catAx>
        <c:axId val="612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206"/>
        <c:auto val="1"/>
        <c:lblAlgn val="ctr"/>
        <c:lblOffset val="100"/>
        <c:noMultiLvlLbl val="0"/>
      </c:catAx>
      <c:valAx>
        <c:axId val="673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03459"/>
        <c:axId val="72231532"/>
      </c:barChart>
      <c:catAx>
        <c:axId val="561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532"/>
        <c:auto val="1"/>
        <c:lblAlgn val="ctr"/>
        <c:lblOffset val="100"/>
        <c:noMultiLvlLbl val="0"/>
      </c:catAx>
      <c:valAx>
        <c:axId val="722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23452"/>
        <c:axId val="84010998"/>
      </c:barChart>
      <c:catAx>
        <c:axId val="141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998"/>
        <c:auto val="1"/>
        <c:lblAlgn val="ctr"/>
        <c:lblOffset val="100"/>
        <c:noMultiLvlLbl val="0"/>
      </c:catAx>
      <c:valAx>
        <c:axId val="840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0022"/>
        <c:axId val="48588184"/>
      </c:barChart>
      <c:catAx>
        <c:axId val="405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184"/>
        <c:auto val="1"/>
        <c:lblAlgn val="ctr"/>
        <c:lblOffset val="100"/>
        <c:noMultiLvlLbl val="0"/>
      </c:catAx>
      <c:valAx>
        <c:axId val="485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31714"/>
        <c:axId val="90982690"/>
      </c:barChart>
      <c:catAx>
        <c:axId val="681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690"/>
        <c:auto val="1"/>
        <c:lblAlgn val="ctr"/>
        <c:lblOffset val="100"/>
        <c:noMultiLvlLbl val="0"/>
      </c:catAx>
      <c:valAx>
        <c:axId val="909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0090"/>
        <c:axId val="54011055"/>
      </c:barChart>
      <c:catAx>
        <c:axId val="351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055"/>
        <c:auto val="1"/>
        <c:lblAlgn val="ctr"/>
        <c:lblOffset val="100"/>
        <c:noMultiLvlLbl val="0"/>
      </c:catAx>
      <c:valAx>
        <c:axId val="540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