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0019"/>
        <c:axId val="97018587"/>
      </c:scatterChart>
      <c:valAx>
        <c:axId val="9486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87"/>
        <c:crossesAt val="0"/>
        <c:crossBetween val="midCat"/>
      </c:valAx>
      <c:valAx>
        <c:axId val="9701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3813"/>
        <c:axId val="32777764"/>
      </c:scatterChart>
      <c:valAx>
        <c:axId val="4991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64"/>
        <c:crossesAt val="0"/>
        <c:crossBetween val="midCat"/>
      </c:valAx>
      <c:valAx>
        <c:axId val="3277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6693"/>
        <c:axId val="15440501"/>
      </c:scatterChart>
      <c:valAx>
        <c:axId val="6737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01"/>
        <c:crossesAt val="0"/>
        <c:crossBetween val="midCat"/>
      </c:valAx>
      <c:valAx>
        <c:axId val="1544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7907"/>
        <c:axId val="38973494"/>
      </c:scatterChart>
      <c:valAx>
        <c:axId val="5690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94"/>
        <c:crossesAt val="0"/>
        <c:crossBetween val="midCat"/>
      </c:valAx>
      <c:valAx>
        <c:axId val="3897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