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31040"/>
        <c:axId val="33533969"/>
      </c:barChart>
      <c:catAx>
        <c:axId val="5053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969"/>
        <c:auto val="1"/>
        <c:lblAlgn val="ctr"/>
        <c:lblOffset val="100"/>
        <c:noMultiLvlLbl val="0"/>
      </c:catAx>
      <c:valAx>
        <c:axId val="3353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71602"/>
        <c:axId val="66394162"/>
      </c:barChart>
      <c:catAx>
        <c:axId val="1237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162"/>
        <c:auto val="1"/>
        <c:lblAlgn val="ctr"/>
        <c:lblOffset val="100"/>
        <c:noMultiLvlLbl val="0"/>
      </c:catAx>
      <c:valAx>
        <c:axId val="663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73506"/>
        <c:axId val="94821074"/>
      </c:barChart>
      <c:catAx>
        <c:axId val="3387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074"/>
        <c:auto val="1"/>
        <c:lblAlgn val="ctr"/>
        <c:lblOffset val="100"/>
        <c:noMultiLvlLbl val="0"/>
      </c:catAx>
      <c:valAx>
        <c:axId val="948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61662"/>
        <c:axId val="86848031"/>
      </c:barChart>
      <c:catAx>
        <c:axId val="4066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031"/>
        <c:auto val="1"/>
        <c:lblAlgn val="ctr"/>
        <c:lblOffset val="100"/>
        <c:noMultiLvlLbl val="0"/>
      </c:catAx>
      <c:valAx>
        <c:axId val="868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85017"/>
        <c:axId val="22115684"/>
      </c:barChart>
      <c:catAx>
        <c:axId val="6968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684"/>
        <c:auto val="1"/>
        <c:lblAlgn val="ctr"/>
        <c:lblOffset val="100"/>
        <c:noMultiLvlLbl val="0"/>
      </c:catAx>
      <c:valAx>
        <c:axId val="2211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25055"/>
        <c:axId val="30711220"/>
      </c:barChart>
      <c:catAx>
        <c:axId val="3132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220"/>
        <c:auto val="1"/>
        <c:lblAlgn val="ctr"/>
        <c:lblOffset val="100"/>
        <c:noMultiLvlLbl val="0"/>
      </c:catAx>
      <c:valAx>
        <c:axId val="307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30684"/>
        <c:axId val="2046522"/>
      </c:barChart>
      <c:catAx>
        <c:axId val="2803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22"/>
        <c:auto val="1"/>
        <c:lblAlgn val="ctr"/>
        <c:lblOffset val="100"/>
        <c:noMultiLvlLbl val="0"/>
      </c:catAx>
      <c:valAx>
        <c:axId val="20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19975"/>
        <c:axId val="62870672"/>
      </c:barChart>
      <c:catAx>
        <c:axId val="4651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672"/>
        <c:auto val="1"/>
        <c:lblAlgn val="ctr"/>
        <c:lblOffset val="100"/>
        <c:noMultiLvlLbl val="0"/>
      </c:catAx>
      <c:valAx>
        <c:axId val="628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54661"/>
        <c:axId val="62973357"/>
      </c:barChart>
      <c:catAx>
        <c:axId val="4425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357"/>
        <c:auto val="1"/>
        <c:lblAlgn val="ctr"/>
        <c:lblOffset val="100"/>
        <c:noMultiLvlLbl val="0"/>
      </c:catAx>
      <c:valAx>
        <c:axId val="629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26043"/>
        <c:axId val="73788982"/>
      </c:barChart>
      <c:catAx>
        <c:axId val="9082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982"/>
        <c:auto val="1"/>
        <c:lblAlgn val="ctr"/>
        <c:lblOffset val="100"/>
        <c:noMultiLvlLbl val="0"/>
      </c:catAx>
      <c:valAx>
        <c:axId val="737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25464"/>
        <c:axId val="20401507"/>
      </c:barChart>
      <c:catAx>
        <c:axId val="2112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507"/>
        <c:auto val="1"/>
        <c:lblAlgn val="ctr"/>
        <c:lblOffset val="100"/>
        <c:noMultiLvlLbl val="0"/>
      </c:catAx>
      <c:valAx>
        <c:axId val="204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03125"/>
        <c:axId val="95186651"/>
      </c:barChart>
      <c:catAx>
        <c:axId val="5420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651"/>
        <c:auto val="1"/>
        <c:lblAlgn val="ctr"/>
        <c:lblOffset val="100"/>
        <c:noMultiLvlLbl val="0"/>
      </c:catAx>
      <c:valAx>
        <c:axId val="951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71840"/>
        <c:axId val="70815805"/>
      </c:barChart>
      <c:catAx>
        <c:axId val="3737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805"/>
        <c:auto val="1"/>
        <c:lblAlgn val="ctr"/>
        <c:lblOffset val="100"/>
        <c:noMultiLvlLbl val="0"/>
      </c:catAx>
      <c:valAx>
        <c:axId val="708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11837"/>
        <c:axId val="1436849"/>
      </c:barChart>
      <c:catAx>
        <c:axId val="9961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49"/>
        <c:auto val="1"/>
        <c:lblAlgn val="ctr"/>
        <c:lblOffset val="100"/>
        <c:noMultiLvlLbl val="0"/>
      </c:catAx>
      <c:valAx>
        <c:axId val="14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72544"/>
        <c:axId val="86354719"/>
      </c:barChart>
      <c:catAx>
        <c:axId val="6807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719"/>
        <c:auto val="1"/>
        <c:lblAlgn val="ctr"/>
        <c:lblOffset val="100"/>
        <c:noMultiLvlLbl val="0"/>
      </c:catAx>
      <c:valAx>
        <c:axId val="8635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3511"/>
        <c:axId val="3051668"/>
      </c:barChart>
      <c:catAx>
        <c:axId val="953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68"/>
        <c:auto val="1"/>
        <c:lblAlgn val="ctr"/>
        <c:lblOffset val="100"/>
        <c:noMultiLvlLbl val="0"/>
      </c:catAx>
      <c:valAx>
        <c:axId val="30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44248"/>
        <c:axId val="22456128"/>
      </c:barChart>
      <c:catAx>
        <c:axId val="1424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128"/>
        <c:auto val="1"/>
        <c:lblAlgn val="ctr"/>
        <c:lblOffset val="100"/>
        <c:noMultiLvlLbl val="0"/>
      </c:catAx>
      <c:valAx>
        <c:axId val="2245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84690"/>
        <c:axId val="89315193"/>
      </c:barChart>
      <c:catAx>
        <c:axId val="335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193"/>
        <c:auto val="1"/>
        <c:lblAlgn val="ctr"/>
        <c:lblOffset val="100"/>
        <c:noMultiLvlLbl val="0"/>
      </c:catAx>
      <c:valAx>
        <c:axId val="893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