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96095"/>
        <c:axId val="24480137"/>
      </c:barChart>
      <c:catAx>
        <c:axId val="8379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137"/>
        <c:auto val="1"/>
        <c:lblAlgn val="ctr"/>
        <c:lblOffset val="100"/>
        <c:noMultiLvlLbl val="0"/>
      </c:catAx>
      <c:valAx>
        <c:axId val="2448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67876"/>
        <c:axId val="81558140"/>
      </c:barChart>
      <c:catAx>
        <c:axId val="2846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140"/>
        <c:auto val="1"/>
        <c:lblAlgn val="ctr"/>
        <c:lblOffset val="100"/>
        <c:noMultiLvlLbl val="0"/>
      </c:catAx>
      <c:valAx>
        <c:axId val="8155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24271"/>
        <c:axId val="51620515"/>
      </c:barChart>
      <c:catAx>
        <c:axId val="6662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515"/>
        <c:auto val="1"/>
        <c:lblAlgn val="ctr"/>
        <c:lblOffset val="100"/>
        <c:noMultiLvlLbl val="0"/>
      </c:catAx>
      <c:valAx>
        <c:axId val="5162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28225"/>
        <c:axId val="70296448"/>
      </c:barChart>
      <c:catAx>
        <c:axId val="8912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448"/>
        <c:auto val="1"/>
        <c:lblAlgn val="ctr"/>
        <c:lblOffset val="100"/>
        <c:noMultiLvlLbl val="0"/>
      </c:catAx>
      <c:valAx>
        <c:axId val="702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74146"/>
        <c:axId val="43299078"/>
      </c:barChart>
      <c:catAx>
        <c:axId val="3167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078"/>
        <c:auto val="1"/>
        <c:lblAlgn val="ctr"/>
        <c:lblOffset val="100"/>
        <c:noMultiLvlLbl val="0"/>
      </c:catAx>
      <c:valAx>
        <c:axId val="4329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67888"/>
        <c:axId val="35356505"/>
      </c:barChart>
      <c:catAx>
        <c:axId val="3806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505"/>
        <c:auto val="1"/>
        <c:lblAlgn val="ctr"/>
        <c:lblOffset val="100"/>
        <c:noMultiLvlLbl val="0"/>
      </c:catAx>
      <c:valAx>
        <c:axId val="353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17024"/>
        <c:axId val="81654452"/>
      </c:barChart>
      <c:catAx>
        <c:axId val="4191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452"/>
        <c:auto val="1"/>
        <c:lblAlgn val="ctr"/>
        <c:lblOffset val="100"/>
        <c:noMultiLvlLbl val="0"/>
      </c:catAx>
      <c:valAx>
        <c:axId val="8165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90055"/>
        <c:axId val="31836161"/>
      </c:barChart>
      <c:catAx>
        <c:axId val="8529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161"/>
        <c:auto val="1"/>
        <c:lblAlgn val="ctr"/>
        <c:lblOffset val="100"/>
        <c:noMultiLvlLbl val="0"/>
      </c:catAx>
      <c:valAx>
        <c:axId val="3183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64253"/>
        <c:axId val="16223403"/>
      </c:barChart>
      <c:catAx>
        <c:axId val="2356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403"/>
        <c:auto val="1"/>
        <c:lblAlgn val="ctr"/>
        <c:lblOffset val="100"/>
        <c:noMultiLvlLbl val="0"/>
      </c:catAx>
      <c:valAx>
        <c:axId val="1622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95159"/>
        <c:axId val="964430"/>
      </c:barChart>
      <c:catAx>
        <c:axId val="1869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0"/>
        <c:auto val="1"/>
        <c:lblAlgn val="ctr"/>
        <c:lblOffset val="100"/>
        <c:noMultiLvlLbl val="0"/>
      </c:catAx>
      <c:valAx>
        <c:axId val="96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26521"/>
        <c:axId val="33797727"/>
      </c:barChart>
      <c:catAx>
        <c:axId val="6952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727"/>
        <c:auto val="1"/>
        <c:lblAlgn val="ctr"/>
        <c:lblOffset val="100"/>
        <c:noMultiLvlLbl val="0"/>
      </c:catAx>
      <c:valAx>
        <c:axId val="3379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37659"/>
        <c:axId val="49435923"/>
      </c:barChart>
      <c:catAx>
        <c:axId val="5473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923"/>
        <c:auto val="1"/>
        <c:lblAlgn val="ctr"/>
        <c:lblOffset val="100"/>
        <c:noMultiLvlLbl val="0"/>
      </c:catAx>
      <c:valAx>
        <c:axId val="4943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46049"/>
        <c:axId val="59311899"/>
      </c:barChart>
      <c:catAx>
        <c:axId val="4724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899"/>
        <c:auto val="1"/>
        <c:lblAlgn val="ctr"/>
        <c:lblOffset val="100"/>
        <c:noMultiLvlLbl val="0"/>
      </c:catAx>
      <c:valAx>
        <c:axId val="5931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88693"/>
        <c:axId val="45836185"/>
      </c:barChart>
      <c:catAx>
        <c:axId val="4218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185"/>
        <c:auto val="1"/>
        <c:lblAlgn val="ctr"/>
        <c:lblOffset val="100"/>
        <c:noMultiLvlLbl val="0"/>
      </c:catAx>
      <c:valAx>
        <c:axId val="4583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32454"/>
        <c:axId val="35794342"/>
      </c:barChart>
      <c:catAx>
        <c:axId val="4323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342"/>
        <c:auto val="1"/>
        <c:lblAlgn val="ctr"/>
        <c:lblOffset val="100"/>
        <c:noMultiLvlLbl val="0"/>
      </c:catAx>
      <c:valAx>
        <c:axId val="3579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30553"/>
        <c:axId val="68611920"/>
      </c:barChart>
      <c:catAx>
        <c:axId val="7753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920"/>
        <c:auto val="1"/>
        <c:lblAlgn val="ctr"/>
        <c:lblOffset val="100"/>
        <c:noMultiLvlLbl val="0"/>
      </c:catAx>
      <c:valAx>
        <c:axId val="6861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47018"/>
        <c:axId val="71262121"/>
      </c:barChart>
      <c:catAx>
        <c:axId val="6684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121"/>
        <c:auto val="1"/>
        <c:lblAlgn val="ctr"/>
        <c:lblOffset val="100"/>
        <c:noMultiLvlLbl val="0"/>
      </c:catAx>
      <c:valAx>
        <c:axId val="7126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94933"/>
        <c:axId val="83389584"/>
      </c:barChart>
      <c:catAx>
        <c:axId val="4469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584"/>
        <c:auto val="1"/>
        <c:lblAlgn val="ctr"/>
        <c:lblOffset val="100"/>
        <c:noMultiLvlLbl val="0"/>
      </c:catAx>
      <c:valAx>
        <c:axId val="8338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