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0384"/>
        <c:axId val="98098914"/>
      </c:scatterChart>
      <c:valAx>
        <c:axId val="1489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914"/>
        <c:crossesAt val="0"/>
        <c:crossBetween val="midCat"/>
      </c:valAx>
      <c:valAx>
        <c:axId val="9809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43999"/>
        <c:axId val="17303289"/>
      </c:scatterChart>
      <c:valAx>
        <c:axId val="9084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289"/>
        <c:crossesAt val="0"/>
        <c:crossBetween val="midCat"/>
      </c:valAx>
      <c:valAx>
        <c:axId val="1730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58571"/>
        <c:axId val="11664982"/>
      </c:scatterChart>
      <c:valAx>
        <c:axId val="5685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982"/>
        <c:crossesAt val="0"/>
        <c:crossBetween val="midCat"/>
      </c:valAx>
      <c:valAx>
        <c:axId val="1166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37224"/>
        <c:axId val="26678507"/>
      </c:scatterChart>
      <c:valAx>
        <c:axId val="1653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07"/>
        <c:crossesAt val="0"/>
        <c:crossBetween val="midCat"/>
      </c:valAx>
      <c:valAx>
        <c:axId val="2667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