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38715"/>
        <c:axId val="47281161"/>
      </c:barChart>
      <c:catAx>
        <c:axId val="577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61"/>
        <c:auto val="1"/>
        <c:lblAlgn val="ctr"/>
        <c:lblOffset val="100"/>
        <c:noMultiLvlLbl val="0"/>
      </c:catAx>
      <c:valAx>
        <c:axId val="472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8284"/>
        <c:axId val="85510814"/>
      </c:barChart>
      <c:catAx>
        <c:axId val="914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14"/>
        <c:auto val="1"/>
        <c:lblAlgn val="ctr"/>
        <c:lblOffset val="100"/>
        <c:noMultiLvlLbl val="0"/>
      </c:catAx>
      <c:valAx>
        <c:axId val="855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1806"/>
        <c:axId val="91692423"/>
      </c:barChart>
      <c:catAx>
        <c:axId val="197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23"/>
        <c:auto val="1"/>
        <c:lblAlgn val="ctr"/>
        <c:lblOffset val="100"/>
        <c:noMultiLvlLbl val="0"/>
      </c:catAx>
      <c:valAx>
        <c:axId val="916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6595"/>
        <c:axId val="65455671"/>
      </c:barChart>
      <c:catAx>
        <c:axId val="802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71"/>
        <c:auto val="1"/>
        <c:lblAlgn val="ctr"/>
        <c:lblOffset val="100"/>
        <c:noMultiLvlLbl val="0"/>
      </c:catAx>
      <c:valAx>
        <c:axId val="65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5456"/>
        <c:axId val="89073019"/>
      </c:barChart>
      <c:catAx>
        <c:axId val="699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19"/>
        <c:auto val="1"/>
        <c:lblAlgn val="ctr"/>
        <c:lblOffset val="100"/>
        <c:noMultiLvlLbl val="0"/>
      </c:catAx>
      <c:valAx>
        <c:axId val="890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0968"/>
        <c:axId val="26083807"/>
      </c:barChart>
      <c:catAx>
        <c:axId val="772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807"/>
        <c:auto val="1"/>
        <c:lblAlgn val="ctr"/>
        <c:lblOffset val="100"/>
        <c:noMultiLvlLbl val="0"/>
      </c:catAx>
      <c:valAx>
        <c:axId val="260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9142"/>
        <c:axId val="45892416"/>
      </c:barChart>
      <c:catAx>
        <c:axId val="393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416"/>
        <c:auto val="1"/>
        <c:lblAlgn val="ctr"/>
        <c:lblOffset val="100"/>
        <c:noMultiLvlLbl val="0"/>
      </c:catAx>
      <c:valAx>
        <c:axId val="458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2412"/>
        <c:axId val="56036005"/>
      </c:barChart>
      <c:catAx>
        <c:axId val="416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005"/>
        <c:auto val="1"/>
        <c:lblAlgn val="ctr"/>
        <c:lblOffset val="100"/>
        <c:noMultiLvlLbl val="0"/>
      </c:catAx>
      <c:valAx>
        <c:axId val="560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8723"/>
        <c:axId val="22713958"/>
      </c:barChart>
      <c:catAx>
        <c:axId val="242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58"/>
        <c:auto val="1"/>
        <c:lblAlgn val="ctr"/>
        <c:lblOffset val="100"/>
        <c:noMultiLvlLbl val="0"/>
      </c:catAx>
      <c:valAx>
        <c:axId val="227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3031"/>
        <c:axId val="77180051"/>
      </c:barChart>
      <c:catAx>
        <c:axId val="340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051"/>
        <c:auto val="1"/>
        <c:lblAlgn val="ctr"/>
        <c:lblOffset val="100"/>
        <c:noMultiLvlLbl val="0"/>
      </c:catAx>
      <c:valAx>
        <c:axId val="771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4968"/>
        <c:axId val="66557805"/>
      </c:barChart>
      <c:catAx>
        <c:axId val="411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05"/>
        <c:auto val="1"/>
        <c:lblAlgn val="ctr"/>
        <c:lblOffset val="100"/>
        <c:noMultiLvlLbl val="0"/>
      </c:catAx>
      <c:valAx>
        <c:axId val="665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6194"/>
        <c:axId val="29826849"/>
      </c:barChart>
      <c:catAx>
        <c:axId val="655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49"/>
        <c:auto val="1"/>
        <c:lblAlgn val="ctr"/>
        <c:lblOffset val="100"/>
        <c:noMultiLvlLbl val="0"/>
      </c:catAx>
      <c:valAx>
        <c:axId val="298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3855"/>
        <c:axId val="71018020"/>
      </c:barChart>
      <c:catAx>
        <c:axId val="973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020"/>
        <c:auto val="1"/>
        <c:lblAlgn val="ctr"/>
        <c:lblOffset val="100"/>
        <c:noMultiLvlLbl val="0"/>
      </c:catAx>
      <c:valAx>
        <c:axId val="710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1150"/>
        <c:axId val="99375273"/>
      </c:barChart>
      <c:catAx>
        <c:axId val="203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273"/>
        <c:auto val="1"/>
        <c:lblAlgn val="ctr"/>
        <c:lblOffset val="100"/>
        <c:noMultiLvlLbl val="0"/>
      </c:catAx>
      <c:valAx>
        <c:axId val="993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4731"/>
        <c:axId val="53941369"/>
      </c:barChart>
      <c:catAx>
        <c:axId val="738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69"/>
        <c:auto val="1"/>
        <c:lblAlgn val="ctr"/>
        <c:lblOffset val="100"/>
        <c:noMultiLvlLbl val="0"/>
      </c:catAx>
      <c:valAx>
        <c:axId val="539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078"/>
        <c:axId val="17647211"/>
      </c:barChart>
      <c:catAx>
        <c:axId val="47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11"/>
        <c:auto val="1"/>
        <c:lblAlgn val="ctr"/>
        <c:lblOffset val="100"/>
        <c:noMultiLvlLbl val="0"/>
      </c:catAx>
      <c:valAx>
        <c:axId val="176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4488"/>
        <c:axId val="52449522"/>
      </c:barChart>
      <c:catAx>
        <c:axId val="571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22"/>
        <c:auto val="1"/>
        <c:lblAlgn val="ctr"/>
        <c:lblOffset val="100"/>
        <c:noMultiLvlLbl val="0"/>
      </c:catAx>
      <c:valAx>
        <c:axId val="524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9729"/>
        <c:axId val="73835391"/>
      </c:barChart>
      <c:catAx>
        <c:axId val="648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91"/>
        <c:auto val="1"/>
        <c:lblAlgn val="ctr"/>
        <c:lblOffset val="100"/>
        <c:noMultiLvlLbl val="0"/>
      </c:catAx>
      <c:valAx>
        <c:axId val="738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