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38917"/>
        <c:axId val="19643294"/>
      </c:scatterChart>
      <c:valAx>
        <c:axId val="4403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294"/>
        <c:crossesAt val="0"/>
        <c:crossBetween val="midCat"/>
      </c:valAx>
      <c:valAx>
        <c:axId val="1964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93614"/>
        <c:axId val="58722661"/>
      </c:scatterChart>
      <c:valAx>
        <c:axId val="65193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661"/>
        <c:crossesAt val="0"/>
        <c:crossBetween val="midCat"/>
      </c:valAx>
      <c:valAx>
        <c:axId val="5872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39491"/>
        <c:axId val="68250083"/>
      </c:scatterChart>
      <c:valAx>
        <c:axId val="5093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083"/>
        <c:crossesAt val="0"/>
        <c:crossBetween val="midCat"/>
      </c:valAx>
      <c:valAx>
        <c:axId val="6825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53975"/>
        <c:axId val="74881274"/>
      </c:scatterChart>
      <c:valAx>
        <c:axId val="5445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274"/>
        <c:crossesAt val="0"/>
        <c:crossBetween val="midCat"/>
      </c:valAx>
      <c:valAx>
        <c:axId val="7488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