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802"/>
        <c:axId val="73798819"/>
      </c:scatterChart>
      <c:valAx>
        <c:axId val="331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819"/>
        <c:crossesAt val="0"/>
        <c:crossBetween val="midCat"/>
      </c:valAx>
      <c:valAx>
        <c:axId val="7379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9776"/>
        <c:axId val="8952570"/>
      </c:scatterChart>
      <c:valAx>
        <c:axId val="5234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0"/>
        <c:crossesAt val="0"/>
        <c:crossBetween val="midCat"/>
      </c:valAx>
      <c:valAx>
        <c:axId val="895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4402"/>
        <c:axId val="44166192"/>
      </c:scatterChart>
      <c:valAx>
        <c:axId val="1937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192"/>
        <c:crossesAt val="0"/>
        <c:crossBetween val="midCat"/>
      </c:valAx>
      <c:valAx>
        <c:axId val="4416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30714"/>
        <c:axId val="35879714"/>
      </c:scatterChart>
      <c:valAx>
        <c:axId val="817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714"/>
        <c:crossesAt val="0"/>
        <c:crossBetween val="midCat"/>
      </c:valAx>
      <c:valAx>
        <c:axId val="358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