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00219"/>
        <c:axId val="79115071"/>
      </c:barChart>
      <c:catAx>
        <c:axId val="917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71"/>
        <c:auto val="1"/>
        <c:lblAlgn val="ctr"/>
        <c:lblOffset val="100"/>
        <c:noMultiLvlLbl val="0"/>
      </c:catAx>
      <c:valAx>
        <c:axId val="791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0196"/>
        <c:axId val="47072261"/>
      </c:barChart>
      <c:catAx>
        <c:axId val="758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261"/>
        <c:auto val="1"/>
        <c:lblAlgn val="ctr"/>
        <c:lblOffset val="100"/>
        <c:noMultiLvlLbl val="0"/>
      </c:catAx>
      <c:valAx>
        <c:axId val="470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72245"/>
        <c:axId val="84947234"/>
      </c:barChart>
      <c:catAx>
        <c:axId val="456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234"/>
        <c:auto val="1"/>
        <c:lblAlgn val="ctr"/>
        <c:lblOffset val="100"/>
        <c:noMultiLvlLbl val="0"/>
      </c:catAx>
      <c:valAx>
        <c:axId val="849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859"/>
        <c:axId val="28280507"/>
      </c:barChart>
      <c:catAx>
        <c:axId val="96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507"/>
        <c:auto val="1"/>
        <c:lblAlgn val="ctr"/>
        <c:lblOffset val="100"/>
        <c:noMultiLvlLbl val="0"/>
      </c:catAx>
      <c:valAx>
        <c:axId val="282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8373"/>
        <c:axId val="52819771"/>
      </c:barChart>
      <c:catAx>
        <c:axId val="441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771"/>
        <c:auto val="1"/>
        <c:lblAlgn val="ctr"/>
        <c:lblOffset val="100"/>
        <c:noMultiLvlLbl val="0"/>
      </c:catAx>
      <c:valAx>
        <c:axId val="528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7950"/>
        <c:axId val="48416872"/>
      </c:barChart>
      <c:catAx>
        <c:axId val="590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872"/>
        <c:auto val="1"/>
        <c:lblAlgn val="ctr"/>
        <c:lblOffset val="100"/>
        <c:noMultiLvlLbl val="0"/>
      </c:catAx>
      <c:valAx>
        <c:axId val="484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6789"/>
        <c:axId val="5580087"/>
      </c:barChart>
      <c:catAx>
        <c:axId val="479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87"/>
        <c:auto val="1"/>
        <c:lblAlgn val="ctr"/>
        <c:lblOffset val="100"/>
        <c:noMultiLvlLbl val="0"/>
      </c:catAx>
      <c:valAx>
        <c:axId val="55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80543"/>
        <c:axId val="36804428"/>
      </c:barChart>
      <c:catAx>
        <c:axId val="328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428"/>
        <c:auto val="1"/>
        <c:lblAlgn val="ctr"/>
        <c:lblOffset val="100"/>
        <c:noMultiLvlLbl val="0"/>
      </c:catAx>
      <c:valAx>
        <c:axId val="368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56955"/>
        <c:axId val="26108870"/>
      </c:barChart>
      <c:catAx>
        <c:axId val="413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870"/>
        <c:auto val="1"/>
        <c:lblAlgn val="ctr"/>
        <c:lblOffset val="100"/>
        <c:noMultiLvlLbl val="0"/>
      </c:catAx>
      <c:valAx>
        <c:axId val="261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42656"/>
        <c:axId val="57953671"/>
      </c:barChart>
      <c:catAx>
        <c:axId val="222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71"/>
        <c:auto val="1"/>
        <c:lblAlgn val="ctr"/>
        <c:lblOffset val="100"/>
        <c:noMultiLvlLbl val="0"/>
      </c:catAx>
      <c:valAx>
        <c:axId val="579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6214"/>
        <c:axId val="13266132"/>
      </c:barChart>
      <c:catAx>
        <c:axId val="30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132"/>
        <c:auto val="1"/>
        <c:lblAlgn val="ctr"/>
        <c:lblOffset val="100"/>
        <c:noMultiLvlLbl val="0"/>
      </c:catAx>
      <c:valAx>
        <c:axId val="132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6984"/>
        <c:axId val="28618618"/>
      </c:barChart>
      <c:catAx>
        <c:axId val="834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18"/>
        <c:auto val="1"/>
        <c:lblAlgn val="ctr"/>
        <c:lblOffset val="100"/>
        <c:noMultiLvlLbl val="0"/>
      </c:catAx>
      <c:valAx>
        <c:axId val="286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36107"/>
        <c:axId val="43436081"/>
      </c:barChart>
      <c:catAx>
        <c:axId val="505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081"/>
        <c:auto val="1"/>
        <c:lblAlgn val="ctr"/>
        <c:lblOffset val="100"/>
        <c:noMultiLvlLbl val="0"/>
      </c:catAx>
      <c:valAx>
        <c:axId val="434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8284"/>
        <c:axId val="87378734"/>
      </c:barChart>
      <c:catAx>
        <c:axId val="784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734"/>
        <c:auto val="1"/>
        <c:lblAlgn val="ctr"/>
        <c:lblOffset val="100"/>
        <c:noMultiLvlLbl val="0"/>
      </c:catAx>
      <c:valAx>
        <c:axId val="873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016"/>
        <c:axId val="18032405"/>
      </c:barChart>
      <c:catAx>
        <c:axId val="67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405"/>
        <c:auto val="1"/>
        <c:lblAlgn val="ctr"/>
        <c:lblOffset val="100"/>
        <c:noMultiLvlLbl val="0"/>
      </c:catAx>
      <c:valAx>
        <c:axId val="180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282"/>
        <c:axId val="5408250"/>
      </c:barChart>
      <c:catAx>
        <c:axId val="90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50"/>
        <c:auto val="1"/>
        <c:lblAlgn val="ctr"/>
        <c:lblOffset val="100"/>
        <c:noMultiLvlLbl val="0"/>
      </c:catAx>
      <c:valAx>
        <c:axId val="54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46890"/>
        <c:axId val="63337470"/>
      </c:barChart>
      <c:catAx>
        <c:axId val="629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70"/>
        <c:auto val="1"/>
        <c:lblAlgn val="ctr"/>
        <c:lblOffset val="100"/>
        <c:noMultiLvlLbl val="0"/>
      </c:catAx>
      <c:valAx>
        <c:axId val="633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26"/>
        <c:axId val="41641231"/>
      </c:barChart>
      <c:catAx>
        <c:axId val="7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31"/>
        <c:auto val="1"/>
        <c:lblAlgn val="ctr"/>
        <c:lblOffset val="100"/>
        <c:noMultiLvlLbl val="0"/>
      </c:catAx>
      <c:valAx>
        <c:axId val="416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