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220548"/>
        <c:axId val="98680516"/>
      </c:barChart>
      <c:catAx>
        <c:axId val="7622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0516"/>
        <c:auto val="1"/>
        <c:lblAlgn val="ctr"/>
        <c:lblOffset val="100"/>
        <c:noMultiLvlLbl val="0"/>
      </c:catAx>
      <c:valAx>
        <c:axId val="9868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109435"/>
        <c:axId val="50883729"/>
      </c:barChart>
      <c:catAx>
        <c:axId val="1510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3729"/>
        <c:auto val="1"/>
        <c:lblAlgn val="ctr"/>
        <c:lblOffset val="100"/>
        <c:noMultiLvlLbl val="0"/>
      </c:catAx>
      <c:valAx>
        <c:axId val="5088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199793"/>
        <c:axId val="70635810"/>
      </c:barChart>
      <c:catAx>
        <c:axId val="1019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5810"/>
        <c:auto val="1"/>
        <c:lblAlgn val="ctr"/>
        <c:lblOffset val="100"/>
        <c:noMultiLvlLbl val="0"/>
      </c:catAx>
      <c:valAx>
        <c:axId val="7063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305661"/>
        <c:axId val="90084059"/>
      </c:barChart>
      <c:catAx>
        <c:axId val="5530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4059"/>
        <c:auto val="1"/>
        <c:lblAlgn val="ctr"/>
        <c:lblOffset val="100"/>
        <c:noMultiLvlLbl val="0"/>
      </c:catAx>
      <c:valAx>
        <c:axId val="9008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205289"/>
        <c:axId val="10433248"/>
      </c:barChart>
      <c:catAx>
        <c:axId val="4020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3248"/>
        <c:auto val="1"/>
        <c:lblAlgn val="ctr"/>
        <c:lblOffset val="100"/>
        <c:noMultiLvlLbl val="0"/>
      </c:catAx>
      <c:valAx>
        <c:axId val="1043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3910"/>
        <c:axId val="55454080"/>
      </c:barChart>
      <c:catAx>
        <c:axId val="629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4080"/>
        <c:auto val="1"/>
        <c:lblAlgn val="ctr"/>
        <c:lblOffset val="100"/>
        <c:noMultiLvlLbl val="0"/>
      </c:catAx>
      <c:valAx>
        <c:axId val="5545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59925"/>
        <c:axId val="15336601"/>
      </c:barChart>
      <c:catAx>
        <c:axId val="5225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6601"/>
        <c:auto val="1"/>
        <c:lblAlgn val="ctr"/>
        <c:lblOffset val="100"/>
        <c:noMultiLvlLbl val="0"/>
      </c:catAx>
      <c:valAx>
        <c:axId val="1533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660751"/>
        <c:axId val="8466763"/>
      </c:barChart>
      <c:catAx>
        <c:axId val="7466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763"/>
        <c:auto val="1"/>
        <c:lblAlgn val="ctr"/>
        <c:lblOffset val="100"/>
        <c:noMultiLvlLbl val="0"/>
      </c:catAx>
      <c:valAx>
        <c:axId val="846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488547"/>
        <c:axId val="32466967"/>
      </c:barChart>
      <c:catAx>
        <c:axId val="8448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6967"/>
        <c:auto val="1"/>
        <c:lblAlgn val="ctr"/>
        <c:lblOffset val="100"/>
        <c:noMultiLvlLbl val="0"/>
      </c:catAx>
      <c:valAx>
        <c:axId val="3246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143595"/>
        <c:axId val="53640667"/>
      </c:barChart>
      <c:catAx>
        <c:axId val="6014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0667"/>
        <c:auto val="1"/>
        <c:lblAlgn val="ctr"/>
        <c:lblOffset val="100"/>
        <c:noMultiLvlLbl val="0"/>
      </c:catAx>
      <c:valAx>
        <c:axId val="5364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10102"/>
        <c:axId val="55722597"/>
      </c:barChart>
      <c:catAx>
        <c:axId val="411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2597"/>
        <c:auto val="1"/>
        <c:lblAlgn val="ctr"/>
        <c:lblOffset val="100"/>
        <c:noMultiLvlLbl val="0"/>
      </c:catAx>
      <c:valAx>
        <c:axId val="5572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80396"/>
        <c:axId val="58806219"/>
      </c:barChart>
      <c:catAx>
        <c:axId val="9758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6219"/>
        <c:auto val="1"/>
        <c:lblAlgn val="ctr"/>
        <c:lblOffset val="100"/>
        <c:noMultiLvlLbl val="0"/>
      </c:catAx>
      <c:valAx>
        <c:axId val="5880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46763"/>
        <c:axId val="69249327"/>
      </c:barChart>
      <c:catAx>
        <c:axId val="4654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9327"/>
        <c:auto val="1"/>
        <c:lblAlgn val="ctr"/>
        <c:lblOffset val="100"/>
        <c:noMultiLvlLbl val="0"/>
      </c:catAx>
      <c:valAx>
        <c:axId val="6924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044808"/>
        <c:axId val="62630323"/>
      </c:barChart>
      <c:catAx>
        <c:axId val="4504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0323"/>
        <c:auto val="1"/>
        <c:lblAlgn val="ctr"/>
        <c:lblOffset val="100"/>
        <c:noMultiLvlLbl val="0"/>
      </c:catAx>
      <c:valAx>
        <c:axId val="6263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37755"/>
        <c:axId val="11656958"/>
      </c:barChart>
      <c:catAx>
        <c:axId val="7173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6958"/>
        <c:auto val="1"/>
        <c:lblAlgn val="ctr"/>
        <c:lblOffset val="100"/>
        <c:noMultiLvlLbl val="0"/>
      </c:catAx>
      <c:valAx>
        <c:axId val="1165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231361"/>
        <c:axId val="7236855"/>
      </c:barChart>
      <c:catAx>
        <c:axId val="5923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55"/>
        <c:auto val="1"/>
        <c:lblAlgn val="ctr"/>
        <c:lblOffset val="100"/>
        <c:noMultiLvlLbl val="0"/>
      </c:catAx>
      <c:valAx>
        <c:axId val="723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847248"/>
        <c:axId val="19784497"/>
      </c:barChart>
      <c:catAx>
        <c:axId val="1184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4497"/>
        <c:auto val="1"/>
        <c:lblAlgn val="ctr"/>
        <c:lblOffset val="100"/>
        <c:noMultiLvlLbl val="0"/>
      </c:catAx>
      <c:valAx>
        <c:axId val="1978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90455"/>
        <c:axId val="38527572"/>
      </c:barChart>
      <c:catAx>
        <c:axId val="9859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7572"/>
        <c:auto val="1"/>
        <c:lblAlgn val="ctr"/>
        <c:lblOffset val="100"/>
        <c:noMultiLvlLbl val="0"/>
      </c:catAx>
      <c:valAx>
        <c:axId val="3852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