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22191"/>
        <c:axId val="69283741"/>
      </c:scatterChart>
      <c:valAx>
        <c:axId val="6832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741"/>
        <c:crossesAt val="0"/>
        <c:crossBetween val="midCat"/>
      </c:valAx>
      <c:valAx>
        <c:axId val="6928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22237"/>
        <c:axId val="32664168"/>
      </c:scatterChart>
      <c:valAx>
        <c:axId val="9372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168"/>
        <c:crossesAt val="0"/>
        <c:crossBetween val="midCat"/>
      </c:valAx>
      <c:valAx>
        <c:axId val="3266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80319"/>
        <c:axId val="24029419"/>
      </c:scatterChart>
      <c:valAx>
        <c:axId val="6928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419"/>
        <c:crossesAt val="0"/>
        <c:crossBetween val="midCat"/>
      </c:valAx>
      <c:valAx>
        <c:axId val="2402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47176"/>
        <c:axId val="99955319"/>
      </c:scatterChart>
      <c:valAx>
        <c:axId val="3974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319"/>
        <c:crossesAt val="0"/>
        <c:crossBetween val="midCat"/>
      </c:valAx>
      <c:valAx>
        <c:axId val="9995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