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36288"/>
        <c:axId val="18657772"/>
      </c:barChart>
      <c:catAx>
        <c:axId val="8953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772"/>
        <c:auto val="1"/>
        <c:lblAlgn val="ctr"/>
        <c:lblOffset val="100"/>
        <c:noMultiLvlLbl val="0"/>
      </c:catAx>
      <c:valAx>
        <c:axId val="1865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51"/>
        <c:axId val="15592480"/>
      </c:barChart>
      <c:catAx>
        <c:axId val="5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480"/>
        <c:auto val="1"/>
        <c:lblAlgn val="ctr"/>
        <c:lblOffset val="100"/>
        <c:noMultiLvlLbl val="0"/>
      </c:catAx>
      <c:valAx>
        <c:axId val="1559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31255"/>
        <c:axId val="12283118"/>
      </c:barChart>
      <c:catAx>
        <c:axId val="3513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118"/>
        <c:auto val="1"/>
        <c:lblAlgn val="ctr"/>
        <c:lblOffset val="100"/>
        <c:noMultiLvlLbl val="0"/>
      </c:catAx>
      <c:valAx>
        <c:axId val="1228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27767"/>
        <c:axId val="82671678"/>
      </c:barChart>
      <c:catAx>
        <c:axId val="7592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678"/>
        <c:auto val="1"/>
        <c:lblAlgn val="ctr"/>
        <c:lblOffset val="100"/>
        <c:noMultiLvlLbl val="0"/>
      </c:catAx>
      <c:valAx>
        <c:axId val="8267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21793"/>
        <c:axId val="56294503"/>
      </c:barChart>
      <c:catAx>
        <c:axId val="9092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503"/>
        <c:auto val="1"/>
        <c:lblAlgn val="ctr"/>
        <c:lblOffset val="100"/>
        <c:noMultiLvlLbl val="0"/>
      </c:catAx>
      <c:valAx>
        <c:axId val="5629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80783"/>
        <c:axId val="20433711"/>
      </c:barChart>
      <c:catAx>
        <c:axId val="3518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711"/>
        <c:auto val="1"/>
        <c:lblAlgn val="ctr"/>
        <c:lblOffset val="100"/>
        <c:noMultiLvlLbl val="0"/>
      </c:catAx>
      <c:valAx>
        <c:axId val="2043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3826"/>
        <c:axId val="60761899"/>
      </c:barChart>
      <c:catAx>
        <c:axId val="477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899"/>
        <c:auto val="1"/>
        <c:lblAlgn val="ctr"/>
        <c:lblOffset val="100"/>
        <c:noMultiLvlLbl val="0"/>
      </c:catAx>
      <c:valAx>
        <c:axId val="6076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26246"/>
        <c:axId val="87376947"/>
      </c:barChart>
      <c:catAx>
        <c:axId val="5672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947"/>
        <c:auto val="1"/>
        <c:lblAlgn val="ctr"/>
        <c:lblOffset val="100"/>
        <c:noMultiLvlLbl val="0"/>
      </c:catAx>
      <c:valAx>
        <c:axId val="873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20519"/>
        <c:axId val="38759344"/>
      </c:barChart>
      <c:catAx>
        <c:axId val="2682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344"/>
        <c:auto val="1"/>
        <c:lblAlgn val="ctr"/>
        <c:lblOffset val="100"/>
        <c:noMultiLvlLbl val="0"/>
      </c:catAx>
      <c:valAx>
        <c:axId val="3875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6245"/>
        <c:axId val="24487180"/>
      </c:barChart>
      <c:catAx>
        <c:axId val="792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180"/>
        <c:auto val="1"/>
        <c:lblAlgn val="ctr"/>
        <c:lblOffset val="100"/>
        <c:noMultiLvlLbl val="0"/>
      </c:catAx>
      <c:valAx>
        <c:axId val="2448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26090"/>
        <c:axId val="22794187"/>
      </c:barChart>
      <c:catAx>
        <c:axId val="2732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187"/>
        <c:auto val="1"/>
        <c:lblAlgn val="ctr"/>
        <c:lblOffset val="100"/>
        <c:noMultiLvlLbl val="0"/>
      </c:catAx>
      <c:valAx>
        <c:axId val="2279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0480"/>
        <c:axId val="1380969"/>
      </c:barChart>
      <c:catAx>
        <c:axId val="996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69"/>
        <c:auto val="1"/>
        <c:lblAlgn val="ctr"/>
        <c:lblOffset val="100"/>
        <c:noMultiLvlLbl val="0"/>
      </c:catAx>
      <c:valAx>
        <c:axId val="138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04338"/>
        <c:axId val="99426226"/>
      </c:barChart>
      <c:catAx>
        <c:axId val="1050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226"/>
        <c:auto val="1"/>
        <c:lblAlgn val="ctr"/>
        <c:lblOffset val="100"/>
        <c:noMultiLvlLbl val="0"/>
      </c:catAx>
      <c:valAx>
        <c:axId val="9942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94321"/>
        <c:axId val="42551365"/>
      </c:barChart>
      <c:catAx>
        <c:axId val="7959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365"/>
        <c:auto val="1"/>
        <c:lblAlgn val="ctr"/>
        <c:lblOffset val="100"/>
        <c:noMultiLvlLbl val="0"/>
      </c:catAx>
      <c:valAx>
        <c:axId val="4255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66410"/>
        <c:axId val="55304158"/>
      </c:barChart>
      <c:catAx>
        <c:axId val="1936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158"/>
        <c:auto val="1"/>
        <c:lblAlgn val="ctr"/>
        <c:lblOffset val="100"/>
        <c:noMultiLvlLbl val="0"/>
      </c:catAx>
      <c:valAx>
        <c:axId val="5530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28520"/>
        <c:axId val="55221638"/>
      </c:barChart>
      <c:catAx>
        <c:axId val="5562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638"/>
        <c:auto val="1"/>
        <c:lblAlgn val="ctr"/>
        <c:lblOffset val="100"/>
        <c:noMultiLvlLbl val="0"/>
      </c:catAx>
      <c:valAx>
        <c:axId val="5522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28289"/>
        <c:axId val="3774736"/>
      </c:barChart>
      <c:catAx>
        <c:axId val="7972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36"/>
        <c:auto val="1"/>
        <c:lblAlgn val="ctr"/>
        <c:lblOffset val="100"/>
        <c:noMultiLvlLbl val="0"/>
      </c:catAx>
      <c:valAx>
        <c:axId val="377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99233"/>
        <c:axId val="17165652"/>
      </c:barChart>
      <c:catAx>
        <c:axId val="8119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652"/>
        <c:auto val="1"/>
        <c:lblAlgn val="ctr"/>
        <c:lblOffset val="100"/>
        <c:noMultiLvlLbl val="0"/>
      </c:catAx>
      <c:valAx>
        <c:axId val="1716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