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6185"/>
        <c:axId val="9052518"/>
      </c:scatterChart>
      <c:valAx>
        <c:axId val="5382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8"/>
        <c:crossesAt val="0"/>
        <c:crossBetween val="midCat"/>
      </c:valAx>
      <c:valAx>
        <c:axId val="905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96629"/>
        <c:axId val="86757229"/>
      </c:scatterChart>
      <c:valAx>
        <c:axId val="1349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229"/>
        <c:crossesAt val="0"/>
        <c:crossBetween val="midCat"/>
      </c:valAx>
      <c:valAx>
        <c:axId val="8675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57264"/>
        <c:axId val="25891126"/>
      </c:scatterChart>
      <c:valAx>
        <c:axId val="9765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126"/>
        <c:crossesAt val="0"/>
        <c:crossBetween val="midCat"/>
      </c:valAx>
      <c:valAx>
        <c:axId val="2589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3146"/>
        <c:axId val="72707970"/>
      </c:scatterChart>
      <c:valAx>
        <c:axId val="8290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970"/>
        <c:crossesAt val="0"/>
        <c:crossBetween val="midCat"/>
      </c:valAx>
      <c:valAx>
        <c:axId val="7270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