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55487"/>
        <c:axId val="8440349"/>
      </c:scatterChart>
      <c:valAx>
        <c:axId val="24555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349"/>
        <c:crossesAt val="0"/>
        <c:crossBetween val="midCat"/>
      </c:valAx>
      <c:valAx>
        <c:axId val="8440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5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05239"/>
        <c:axId val="43302869"/>
      </c:scatterChart>
      <c:valAx>
        <c:axId val="52605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2869"/>
        <c:crossesAt val="0"/>
        <c:crossBetween val="midCat"/>
      </c:valAx>
      <c:valAx>
        <c:axId val="43302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5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57623"/>
        <c:axId val="3303717"/>
      </c:scatterChart>
      <c:valAx>
        <c:axId val="64957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717"/>
        <c:crossesAt val="0"/>
        <c:crossBetween val="midCat"/>
      </c:valAx>
      <c:valAx>
        <c:axId val="3303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7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25802"/>
        <c:axId val="86358672"/>
      </c:scatterChart>
      <c:valAx>
        <c:axId val="31125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8672"/>
        <c:crossesAt val="0"/>
        <c:crossBetween val="midCat"/>
      </c:valAx>
      <c:valAx>
        <c:axId val="86358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5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