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18763"/>
        <c:axId val="20058693"/>
      </c:barChart>
      <c:catAx>
        <c:axId val="6351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693"/>
        <c:auto val="1"/>
        <c:lblAlgn val="ctr"/>
        <c:lblOffset val="100"/>
        <c:noMultiLvlLbl val="0"/>
      </c:catAx>
      <c:valAx>
        <c:axId val="2005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75230"/>
        <c:axId val="45899084"/>
      </c:barChart>
      <c:catAx>
        <c:axId val="6217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084"/>
        <c:auto val="1"/>
        <c:lblAlgn val="ctr"/>
        <c:lblOffset val="100"/>
        <c:noMultiLvlLbl val="0"/>
      </c:catAx>
      <c:valAx>
        <c:axId val="4589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59667"/>
        <c:axId val="55350239"/>
      </c:barChart>
      <c:catAx>
        <c:axId val="2045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239"/>
        <c:auto val="1"/>
        <c:lblAlgn val="ctr"/>
        <c:lblOffset val="100"/>
        <c:noMultiLvlLbl val="0"/>
      </c:catAx>
      <c:valAx>
        <c:axId val="5535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17394"/>
        <c:axId val="54013043"/>
      </c:barChart>
      <c:catAx>
        <c:axId val="4831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043"/>
        <c:auto val="1"/>
        <c:lblAlgn val="ctr"/>
        <c:lblOffset val="100"/>
        <c:noMultiLvlLbl val="0"/>
      </c:catAx>
      <c:valAx>
        <c:axId val="5401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14067"/>
        <c:axId val="84975978"/>
      </c:barChart>
      <c:catAx>
        <c:axId val="2561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978"/>
        <c:auto val="1"/>
        <c:lblAlgn val="ctr"/>
        <c:lblOffset val="100"/>
        <c:noMultiLvlLbl val="0"/>
      </c:catAx>
      <c:valAx>
        <c:axId val="8497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33273"/>
        <c:axId val="81215458"/>
      </c:barChart>
      <c:catAx>
        <c:axId val="3273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458"/>
        <c:auto val="1"/>
        <c:lblAlgn val="ctr"/>
        <c:lblOffset val="100"/>
        <c:noMultiLvlLbl val="0"/>
      </c:catAx>
      <c:valAx>
        <c:axId val="8121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58941"/>
        <c:axId val="66699484"/>
      </c:barChart>
      <c:catAx>
        <c:axId val="6435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484"/>
        <c:auto val="1"/>
        <c:lblAlgn val="ctr"/>
        <c:lblOffset val="100"/>
        <c:noMultiLvlLbl val="0"/>
      </c:catAx>
      <c:valAx>
        <c:axId val="6669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27562"/>
        <c:axId val="685170"/>
      </c:barChart>
      <c:catAx>
        <c:axId val="6372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0"/>
        <c:auto val="1"/>
        <c:lblAlgn val="ctr"/>
        <c:lblOffset val="100"/>
        <c:noMultiLvlLbl val="0"/>
      </c:catAx>
      <c:valAx>
        <c:axId val="68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58146"/>
        <c:axId val="81479245"/>
      </c:barChart>
      <c:catAx>
        <c:axId val="3115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245"/>
        <c:auto val="1"/>
        <c:lblAlgn val="ctr"/>
        <c:lblOffset val="100"/>
        <c:noMultiLvlLbl val="0"/>
      </c:catAx>
      <c:valAx>
        <c:axId val="8147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4552"/>
        <c:axId val="40477927"/>
      </c:barChart>
      <c:catAx>
        <c:axId val="193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927"/>
        <c:auto val="1"/>
        <c:lblAlgn val="ctr"/>
        <c:lblOffset val="100"/>
        <c:noMultiLvlLbl val="0"/>
      </c:catAx>
      <c:valAx>
        <c:axId val="4047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57895"/>
        <c:axId val="93122804"/>
      </c:barChart>
      <c:catAx>
        <c:axId val="7265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804"/>
        <c:auto val="1"/>
        <c:lblAlgn val="ctr"/>
        <c:lblOffset val="100"/>
        <c:noMultiLvlLbl val="0"/>
      </c:catAx>
      <c:valAx>
        <c:axId val="9312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96786"/>
        <c:axId val="74825816"/>
      </c:barChart>
      <c:catAx>
        <c:axId val="6479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816"/>
        <c:auto val="1"/>
        <c:lblAlgn val="ctr"/>
        <c:lblOffset val="100"/>
        <c:noMultiLvlLbl val="0"/>
      </c:catAx>
      <c:valAx>
        <c:axId val="7482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13782"/>
        <c:axId val="64819560"/>
      </c:barChart>
      <c:catAx>
        <c:axId val="1531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560"/>
        <c:auto val="1"/>
        <c:lblAlgn val="ctr"/>
        <c:lblOffset val="100"/>
        <c:noMultiLvlLbl val="0"/>
      </c:catAx>
      <c:valAx>
        <c:axId val="6481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58504"/>
        <c:axId val="64103722"/>
      </c:barChart>
      <c:catAx>
        <c:axId val="9635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722"/>
        <c:auto val="1"/>
        <c:lblAlgn val="ctr"/>
        <c:lblOffset val="100"/>
        <c:noMultiLvlLbl val="0"/>
      </c:catAx>
      <c:valAx>
        <c:axId val="6410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84675"/>
        <c:axId val="64948367"/>
      </c:barChart>
      <c:catAx>
        <c:axId val="4638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367"/>
        <c:auto val="1"/>
        <c:lblAlgn val="ctr"/>
        <c:lblOffset val="100"/>
        <c:noMultiLvlLbl val="0"/>
      </c:catAx>
      <c:valAx>
        <c:axId val="6494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16807"/>
        <c:axId val="47116860"/>
      </c:barChart>
      <c:catAx>
        <c:axId val="5741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860"/>
        <c:auto val="1"/>
        <c:lblAlgn val="ctr"/>
        <c:lblOffset val="100"/>
        <c:noMultiLvlLbl val="0"/>
      </c:catAx>
      <c:valAx>
        <c:axId val="4711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72975"/>
        <c:axId val="9285939"/>
      </c:barChart>
      <c:catAx>
        <c:axId val="1927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39"/>
        <c:auto val="1"/>
        <c:lblAlgn val="ctr"/>
        <c:lblOffset val="100"/>
        <c:noMultiLvlLbl val="0"/>
      </c:catAx>
      <c:valAx>
        <c:axId val="928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18150"/>
        <c:axId val="55856184"/>
      </c:barChart>
      <c:catAx>
        <c:axId val="3011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184"/>
        <c:auto val="1"/>
        <c:lblAlgn val="ctr"/>
        <c:lblOffset val="100"/>
        <c:noMultiLvlLbl val="0"/>
      </c:catAx>
      <c:valAx>
        <c:axId val="5585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