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58060"/>
        <c:axId val="13646119"/>
      </c:scatterChart>
      <c:valAx>
        <c:axId val="1415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119"/>
        <c:crossesAt val="0"/>
        <c:crossBetween val="midCat"/>
      </c:valAx>
      <c:valAx>
        <c:axId val="1364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17551"/>
        <c:axId val="74368072"/>
      </c:scatterChart>
      <c:valAx>
        <c:axId val="6381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072"/>
        <c:crossesAt val="0"/>
        <c:crossBetween val="midCat"/>
      </c:valAx>
      <c:valAx>
        <c:axId val="7436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33676"/>
        <c:axId val="59620995"/>
      </c:scatterChart>
      <c:valAx>
        <c:axId val="3163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995"/>
        <c:crossesAt val="0"/>
        <c:crossBetween val="midCat"/>
      </c:valAx>
      <c:valAx>
        <c:axId val="5962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91043"/>
        <c:axId val="60498121"/>
      </c:scatterChart>
      <c:valAx>
        <c:axId val="3269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121"/>
        <c:crossesAt val="0"/>
        <c:crossBetween val="midCat"/>
      </c:valAx>
      <c:valAx>
        <c:axId val="6049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