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13119"/>
        <c:axId val="37013954"/>
      </c:barChart>
      <c:catAx>
        <c:axId val="5381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954"/>
        <c:auto val="1"/>
        <c:lblAlgn val="ctr"/>
        <c:lblOffset val="100"/>
        <c:noMultiLvlLbl val="0"/>
      </c:catAx>
      <c:valAx>
        <c:axId val="3701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77028"/>
        <c:axId val="94966402"/>
      </c:barChart>
      <c:catAx>
        <c:axId val="6957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402"/>
        <c:auto val="1"/>
        <c:lblAlgn val="ctr"/>
        <c:lblOffset val="100"/>
        <c:noMultiLvlLbl val="0"/>
      </c:catAx>
      <c:valAx>
        <c:axId val="9496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27403"/>
        <c:axId val="49502999"/>
      </c:barChart>
      <c:catAx>
        <c:axId val="2992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999"/>
        <c:auto val="1"/>
        <c:lblAlgn val="ctr"/>
        <c:lblOffset val="100"/>
        <c:noMultiLvlLbl val="0"/>
      </c:catAx>
      <c:valAx>
        <c:axId val="4950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64274"/>
        <c:axId val="19018617"/>
      </c:barChart>
      <c:catAx>
        <c:axId val="4376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617"/>
        <c:auto val="1"/>
        <c:lblAlgn val="ctr"/>
        <c:lblOffset val="100"/>
        <c:noMultiLvlLbl val="0"/>
      </c:catAx>
      <c:valAx>
        <c:axId val="1901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86754"/>
        <c:axId val="34167062"/>
      </c:barChart>
      <c:catAx>
        <c:axId val="4058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062"/>
        <c:auto val="1"/>
        <c:lblAlgn val="ctr"/>
        <c:lblOffset val="100"/>
        <c:noMultiLvlLbl val="0"/>
      </c:catAx>
      <c:valAx>
        <c:axId val="3416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62672"/>
        <c:axId val="93585110"/>
      </c:barChart>
      <c:catAx>
        <c:axId val="6396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110"/>
        <c:auto val="1"/>
        <c:lblAlgn val="ctr"/>
        <c:lblOffset val="100"/>
        <c:noMultiLvlLbl val="0"/>
      </c:catAx>
      <c:valAx>
        <c:axId val="9358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82323"/>
        <c:axId val="52629722"/>
      </c:barChart>
      <c:catAx>
        <c:axId val="6908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722"/>
        <c:auto val="1"/>
        <c:lblAlgn val="ctr"/>
        <c:lblOffset val="100"/>
        <c:noMultiLvlLbl val="0"/>
      </c:catAx>
      <c:valAx>
        <c:axId val="5262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44715"/>
        <c:axId val="10251004"/>
      </c:barChart>
      <c:catAx>
        <c:axId val="8744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004"/>
        <c:auto val="1"/>
        <c:lblAlgn val="ctr"/>
        <c:lblOffset val="100"/>
        <c:noMultiLvlLbl val="0"/>
      </c:catAx>
      <c:valAx>
        <c:axId val="1025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41662"/>
        <c:axId val="61587854"/>
      </c:barChart>
      <c:catAx>
        <c:axId val="2284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854"/>
        <c:auto val="1"/>
        <c:lblAlgn val="ctr"/>
        <c:lblOffset val="100"/>
        <c:noMultiLvlLbl val="0"/>
      </c:catAx>
      <c:valAx>
        <c:axId val="6158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62643"/>
        <c:axId val="69535500"/>
      </c:barChart>
      <c:catAx>
        <c:axId val="3786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500"/>
        <c:auto val="1"/>
        <c:lblAlgn val="ctr"/>
        <c:lblOffset val="100"/>
        <c:noMultiLvlLbl val="0"/>
      </c:catAx>
      <c:valAx>
        <c:axId val="6953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9211"/>
        <c:axId val="37529477"/>
      </c:barChart>
      <c:catAx>
        <c:axId val="433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477"/>
        <c:auto val="1"/>
        <c:lblAlgn val="ctr"/>
        <c:lblOffset val="100"/>
        <c:noMultiLvlLbl val="0"/>
      </c:catAx>
      <c:valAx>
        <c:axId val="3752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18553"/>
        <c:axId val="7949138"/>
      </c:barChart>
      <c:catAx>
        <c:axId val="4721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38"/>
        <c:auto val="1"/>
        <c:lblAlgn val="ctr"/>
        <c:lblOffset val="100"/>
        <c:noMultiLvlLbl val="0"/>
      </c:catAx>
      <c:valAx>
        <c:axId val="794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14457"/>
        <c:axId val="68025389"/>
      </c:barChart>
      <c:catAx>
        <c:axId val="3051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389"/>
        <c:auto val="1"/>
        <c:lblAlgn val="ctr"/>
        <c:lblOffset val="100"/>
        <c:noMultiLvlLbl val="0"/>
      </c:catAx>
      <c:valAx>
        <c:axId val="6802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10066"/>
        <c:axId val="84564566"/>
      </c:barChart>
      <c:catAx>
        <c:axId val="5141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566"/>
        <c:auto val="1"/>
        <c:lblAlgn val="ctr"/>
        <c:lblOffset val="100"/>
        <c:noMultiLvlLbl val="0"/>
      </c:catAx>
      <c:valAx>
        <c:axId val="8456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52080"/>
        <c:axId val="20681565"/>
      </c:barChart>
      <c:catAx>
        <c:axId val="2585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565"/>
        <c:auto val="1"/>
        <c:lblAlgn val="ctr"/>
        <c:lblOffset val="100"/>
        <c:noMultiLvlLbl val="0"/>
      </c:catAx>
      <c:valAx>
        <c:axId val="2068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53966"/>
        <c:axId val="89716202"/>
      </c:barChart>
      <c:catAx>
        <c:axId val="4685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202"/>
        <c:auto val="1"/>
        <c:lblAlgn val="ctr"/>
        <c:lblOffset val="100"/>
        <c:noMultiLvlLbl val="0"/>
      </c:catAx>
      <c:valAx>
        <c:axId val="8971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0545"/>
        <c:axId val="99885672"/>
      </c:barChart>
      <c:catAx>
        <c:axId val="137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672"/>
        <c:auto val="1"/>
        <c:lblAlgn val="ctr"/>
        <c:lblOffset val="100"/>
        <c:noMultiLvlLbl val="0"/>
      </c:catAx>
      <c:valAx>
        <c:axId val="9988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41105"/>
        <c:axId val="71689898"/>
      </c:barChart>
      <c:catAx>
        <c:axId val="8954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898"/>
        <c:auto val="1"/>
        <c:lblAlgn val="ctr"/>
        <c:lblOffset val="100"/>
        <c:noMultiLvlLbl val="0"/>
      </c:catAx>
      <c:valAx>
        <c:axId val="7168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