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87885"/>
        <c:axId val="40864596"/>
      </c:barChart>
      <c:catAx>
        <c:axId val="3018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596"/>
        <c:auto val="1"/>
        <c:lblAlgn val="ctr"/>
        <c:lblOffset val="100"/>
        <c:noMultiLvlLbl val="0"/>
      </c:catAx>
      <c:valAx>
        <c:axId val="4086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84895"/>
        <c:axId val="86615633"/>
      </c:barChart>
      <c:catAx>
        <c:axId val="2468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633"/>
        <c:auto val="1"/>
        <c:lblAlgn val="ctr"/>
        <c:lblOffset val="100"/>
        <c:noMultiLvlLbl val="0"/>
      </c:catAx>
      <c:valAx>
        <c:axId val="866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69414"/>
        <c:axId val="61745404"/>
      </c:barChart>
      <c:catAx>
        <c:axId val="6736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404"/>
        <c:auto val="1"/>
        <c:lblAlgn val="ctr"/>
        <c:lblOffset val="100"/>
        <c:noMultiLvlLbl val="0"/>
      </c:catAx>
      <c:valAx>
        <c:axId val="6174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85164"/>
        <c:axId val="88357086"/>
      </c:barChart>
      <c:catAx>
        <c:axId val="9838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086"/>
        <c:auto val="1"/>
        <c:lblAlgn val="ctr"/>
        <c:lblOffset val="100"/>
        <c:noMultiLvlLbl val="0"/>
      </c:catAx>
      <c:valAx>
        <c:axId val="8835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57162"/>
        <c:axId val="39934274"/>
      </c:barChart>
      <c:catAx>
        <c:axId val="1195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274"/>
        <c:auto val="1"/>
        <c:lblAlgn val="ctr"/>
        <c:lblOffset val="100"/>
        <c:noMultiLvlLbl val="0"/>
      </c:catAx>
      <c:valAx>
        <c:axId val="3993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5714"/>
        <c:axId val="33103998"/>
      </c:barChart>
      <c:catAx>
        <c:axId val="868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998"/>
        <c:auto val="1"/>
        <c:lblAlgn val="ctr"/>
        <c:lblOffset val="100"/>
        <c:noMultiLvlLbl val="0"/>
      </c:catAx>
      <c:valAx>
        <c:axId val="3310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81145"/>
        <c:axId val="22308318"/>
      </c:barChart>
      <c:catAx>
        <c:axId val="2728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318"/>
        <c:auto val="1"/>
        <c:lblAlgn val="ctr"/>
        <c:lblOffset val="100"/>
        <c:noMultiLvlLbl val="0"/>
      </c:catAx>
      <c:valAx>
        <c:axId val="2230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407"/>
        <c:axId val="56069316"/>
      </c:barChart>
      <c:catAx>
        <c:axId val="41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316"/>
        <c:auto val="1"/>
        <c:lblAlgn val="ctr"/>
        <c:lblOffset val="100"/>
        <c:noMultiLvlLbl val="0"/>
      </c:catAx>
      <c:valAx>
        <c:axId val="5606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68714"/>
        <c:axId val="83146007"/>
      </c:barChart>
      <c:catAx>
        <c:axId val="9396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007"/>
        <c:auto val="1"/>
        <c:lblAlgn val="ctr"/>
        <c:lblOffset val="100"/>
        <c:noMultiLvlLbl val="0"/>
      </c:catAx>
      <c:valAx>
        <c:axId val="8314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00948"/>
        <c:axId val="71401660"/>
      </c:barChart>
      <c:catAx>
        <c:axId val="6220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660"/>
        <c:auto val="1"/>
        <c:lblAlgn val="ctr"/>
        <c:lblOffset val="100"/>
        <c:noMultiLvlLbl val="0"/>
      </c:catAx>
      <c:valAx>
        <c:axId val="714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84787"/>
        <c:axId val="86996005"/>
      </c:barChart>
      <c:catAx>
        <c:axId val="4138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005"/>
        <c:auto val="1"/>
        <c:lblAlgn val="ctr"/>
        <c:lblOffset val="100"/>
        <c:noMultiLvlLbl val="0"/>
      </c:catAx>
      <c:valAx>
        <c:axId val="8699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53478"/>
        <c:axId val="44388177"/>
      </c:barChart>
      <c:catAx>
        <c:axId val="4925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177"/>
        <c:auto val="1"/>
        <c:lblAlgn val="ctr"/>
        <c:lblOffset val="100"/>
        <c:noMultiLvlLbl val="0"/>
      </c:catAx>
      <c:valAx>
        <c:axId val="4438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3634"/>
        <c:axId val="90344083"/>
      </c:barChart>
      <c:catAx>
        <c:axId val="108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083"/>
        <c:auto val="1"/>
        <c:lblAlgn val="ctr"/>
        <c:lblOffset val="100"/>
        <c:noMultiLvlLbl val="0"/>
      </c:catAx>
      <c:valAx>
        <c:axId val="903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6108"/>
        <c:axId val="26488320"/>
      </c:barChart>
      <c:catAx>
        <c:axId val="727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320"/>
        <c:auto val="1"/>
        <c:lblAlgn val="ctr"/>
        <c:lblOffset val="100"/>
        <c:noMultiLvlLbl val="0"/>
      </c:catAx>
      <c:valAx>
        <c:axId val="2648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81687"/>
        <c:axId val="34456868"/>
      </c:barChart>
      <c:catAx>
        <c:axId val="4208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868"/>
        <c:auto val="1"/>
        <c:lblAlgn val="ctr"/>
        <c:lblOffset val="100"/>
        <c:noMultiLvlLbl val="0"/>
      </c:catAx>
      <c:valAx>
        <c:axId val="3445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99419"/>
        <c:axId val="70240482"/>
      </c:barChart>
      <c:catAx>
        <c:axId val="9309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482"/>
        <c:auto val="1"/>
        <c:lblAlgn val="ctr"/>
        <c:lblOffset val="100"/>
        <c:noMultiLvlLbl val="0"/>
      </c:catAx>
      <c:valAx>
        <c:axId val="702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28840"/>
        <c:axId val="32984664"/>
      </c:barChart>
      <c:catAx>
        <c:axId val="3262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664"/>
        <c:auto val="1"/>
        <c:lblAlgn val="ctr"/>
        <c:lblOffset val="100"/>
        <c:noMultiLvlLbl val="0"/>
      </c:catAx>
      <c:valAx>
        <c:axId val="3298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87604"/>
        <c:axId val="80068428"/>
      </c:barChart>
      <c:catAx>
        <c:axId val="7068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428"/>
        <c:auto val="1"/>
        <c:lblAlgn val="ctr"/>
        <c:lblOffset val="100"/>
        <c:noMultiLvlLbl val="0"/>
      </c:catAx>
      <c:valAx>
        <c:axId val="8006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