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855834"/>
        <c:axId val="89406608"/>
      </c:barChart>
      <c:catAx>
        <c:axId val="7485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6608"/>
        <c:auto val="1"/>
        <c:lblAlgn val="ctr"/>
        <c:lblOffset val="100"/>
        <c:noMultiLvlLbl val="0"/>
      </c:catAx>
      <c:valAx>
        <c:axId val="8940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565278"/>
        <c:axId val="73533146"/>
      </c:barChart>
      <c:catAx>
        <c:axId val="5656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3146"/>
        <c:auto val="1"/>
        <c:lblAlgn val="ctr"/>
        <c:lblOffset val="100"/>
        <c:noMultiLvlLbl val="0"/>
      </c:catAx>
      <c:valAx>
        <c:axId val="7353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083845"/>
        <c:axId val="59003494"/>
      </c:barChart>
      <c:catAx>
        <c:axId val="3308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3494"/>
        <c:auto val="1"/>
        <c:lblAlgn val="ctr"/>
        <c:lblOffset val="100"/>
        <c:noMultiLvlLbl val="0"/>
      </c:catAx>
      <c:valAx>
        <c:axId val="5900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394113"/>
        <c:axId val="94915444"/>
      </c:barChart>
      <c:catAx>
        <c:axId val="8539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5444"/>
        <c:auto val="1"/>
        <c:lblAlgn val="ctr"/>
        <c:lblOffset val="100"/>
        <c:noMultiLvlLbl val="0"/>
      </c:catAx>
      <c:valAx>
        <c:axId val="9491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494178"/>
        <c:axId val="65880868"/>
      </c:barChart>
      <c:catAx>
        <c:axId val="7049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0868"/>
        <c:auto val="1"/>
        <c:lblAlgn val="ctr"/>
        <c:lblOffset val="100"/>
        <c:noMultiLvlLbl val="0"/>
      </c:catAx>
      <c:valAx>
        <c:axId val="6588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574486"/>
        <c:axId val="33945065"/>
      </c:barChart>
      <c:catAx>
        <c:axId val="6857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5065"/>
        <c:auto val="1"/>
        <c:lblAlgn val="ctr"/>
        <c:lblOffset val="100"/>
        <c:noMultiLvlLbl val="0"/>
      </c:catAx>
      <c:valAx>
        <c:axId val="3394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02931"/>
        <c:axId val="79089222"/>
      </c:barChart>
      <c:catAx>
        <c:axId val="2820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9222"/>
        <c:auto val="1"/>
        <c:lblAlgn val="ctr"/>
        <c:lblOffset val="100"/>
        <c:noMultiLvlLbl val="0"/>
      </c:catAx>
      <c:valAx>
        <c:axId val="7908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40198"/>
        <c:axId val="46995046"/>
      </c:barChart>
      <c:catAx>
        <c:axId val="124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5046"/>
        <c:auto val="1"/>
        <c:lblAlgn val="ctr"/>
        <c:lblOffset val="100"/>
        <c:noMultiLvlLbl val="0"/>
      </c:catAx>
      <c:valAx>
        <c:axId val="4699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05804"/>
        <c:axId val="64876765"/>
      </c:barChart>
      <c:catAx>
        <c:axId val="140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6765"/>
        <c:auto val="1"/>
        <c:lblAlgn val="ctr"/>
        <c:lblOffset val="100"/>
        <c:noMultiLvlLbl val="0"/>
      </c:catAx>
      <c:valAx>
        <c:axId val="6487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0000"/>
        <c:axId val="42143998"/>
      </c:barChart>
      <c:catAx>
        <c:axId val="20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3998"/>
        <c:auto val="1"/>
        <c:lblAlgn val="ctr"/>
        <c:lblOffset val="100"/>
        <c:noMultiLvlLbl val="0"/>
      </c:catAx>
      <c:valAx>
        <c:axId val="4214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109653"/>
        <c:axId val="83565313"/>
      </c:barChart>
      <c:catAx>
        <c:axId val="2210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5313"/>
        <c:auto val="1"/>
        <c:lblAlgn val="ctr"/>
        <c:lblOffset val="100"/>
        <c:noMultiLvlLbl val="0"/>
      </c:catAx>
      <c:valAx>
        <c:axId val="8356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89770"/>
        <c:axId val="10097924"/>
      </c:barChart>
      <c:catAx>
        <c:axId val="3808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7924"/>
        <c:auto val="1"/>
        <c:lblAlgn val="ctr"/>
        <c:lblOffset val="100"/>
        <c:noMultiLvlLbl val="0"/>
      </c:catAx>
      <c:valAx>
        <c:axId val="1009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831718"/>
        <c:axId val="40095543"/>
      </c:barChart>
      <c:catAx>
        <c:axId val="1083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5543"/>
        <c:auto val="1"/>
        <c:lblAlgn val="ctr"/>
        <c:lblOffset val="100"/>
        <c:noMultiLvlLbl val="0"/>
      </c:catAx>
      <c:valAx>
        <c:axId val="4009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471590"/>
        <c:axId val="21949222"/>
      </c:barChart>
      <c:catAx>
        <c:axId val="1247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9222"/>
        <c:auto val="1"/>
        <c:lblAlgn val="ctr"/>
        <c:lblOffset val="100"/>
        <c:noMultiLvlLbl val="0"/>
      </c:catAx>
      <c:valAx>
        <c:axId val="2194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265813"/>
        <c:axId val="14816427"/>
      </c:barChart>
      <c:catAx>
        <c:axId val="5626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6427"/>
        <c:auto val="1"/>
        <c:lblAlgn val="ctr"/>
        <c:lblOffset val="100"/>
        <c:noMultiLvlLbl val="0"/>
      </c:catAx>
      <c:valAx>
        <c:axId val="1481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329443"/>
        <c:axId val="48227052"/>
      </c:barChart>
      <c:catAx>
        <c:axId val="1932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7052"/>
        <c:auto val="1"/>
        <c:lblAlgn val="ctr"/>
        <c:lblOffset val="100"/>
        <c:noMultiLvlLbl val="0"/>
      </c:catAx>
      <c:valAx>
        <c:axId val="4822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3204"/>
        <c:axId val="61177990"/>
      </c:barChart>
      <c:catAx>
        <c:axId val="71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7990"/>
        <c:auto val="1"/>
        <c:lblAlgn val="ctr"/>
        <c:lblOffset val="100"/>
        <c:noMultiLvlLbl val="0"/>
      </c:catAx>
      <c:valAx>
        <c:axId val="6117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523695"/>
        <c:axId val="77515954"/>
      </c:barChart>
      <c:catAx>
        <c:axId val="7552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5954"/>
        <c:auto val="1"/>
        <c:lblAlgn val="ctr"/>
        <c:lblOffset val="100"/>
        <c:noMultiLvlLbl val="0"/>
      </c:catAx>
      <c:valAx>
        <c:axId val="7751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