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15244"/>
        <c:axId val="23746673"/>
      </c:scatterChart>
      <c:valAx>
        <c:axId val="7771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673"/>
        <c:crossesAt val="0"/>
        <c:crossBetween val="midCat"/>
      </c:valAx>
      <c:valAx>
        <c:axId val="23746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4808"/>
        <c:axId val="4341692"/>
      </c:scatterChart>
      <c:valAx>
        <c:axId val="5822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92"/>
        <c:crossesAt val="0"/>
        <c:crossBetween val="midCat"/>
      </c:valAx>
      <c:valAx>
        <c:axId val="434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56327"/>
        <c:axId val="90668107"/>
      </c:scatterChart>
      <c:valAx>
        <c:axId val="3225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107"/>
        <c:crossesAt val="0"/>
        <c:crossBetween val="midCat"/>
      </c:valAx>
      <c:valAx>
        <c:axId val="9066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58068"/>
        <c:axId val="61680488"/>
      </c:scatterChart>
      <c:valAx>
        <c:axId val="5925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488"/>
        <c:crossesAt val="0"/>
        <c:crossBetween val="midCat"/>
      </c:valAx>
      <c:valAx>
        <c:axId val="6168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