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8587"/>
        <c:axId val="18512715"/>
      </c:barChart>
      <c:catAx>
        <c:axId val="151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715"/>
        <c:auto val="1"/>
        <c:lblAlgn val="ctr"/>
        <c:lblOffset val="100"/>
        <c:noMultiLvlLbl val="0"/>
      </c:catAx>
      <c:valAx>
        <c:axId val="185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5040"/>
        <c:axId val="88153501"/>
      </c:barChart>
      <c:catAx>
        <c:axId val="248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501"/>
        <c:auto val="1"/>
        <c:lblAlgn val="ctr"/>
        <c:lblOffset val="100"/>
        <c:noMultiLvlLbl val="0"/>
      </c:catAx>
      <c:valAx>
        <c:axId val="881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94587"/>
        <c:axId val="90323537"/>
      </c:barChart>
      <c:catAx>
        <c:axId val="5699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537"/>
        <c:auto val="1"/>
        <c:lblAlgn val="ctr"/>
        <c:lblOffset val="100"/>
        <c:noMultiLvlLbl val="0"/>
      </c:catAx>
      <c:valAx>
        <c:axId val="903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87033"/>
        <c:axId val="87461940"/>
      </c:barChart>
      <c:catAx>
        <c:axId val="172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940"/>
        <c:auto val="1"/>
        <c:lblAlgn val="ctr"/>
        <c:lblOffset val="100"/>
        <c:noMultiLvlLbl val="0"/>
      </c:catAx>
      <c:valAx>
        <c:axId val="874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9882"/>
        <c:axId val="45900448"/>
      </c:barChart>
      <c:catAx>
        <c:axId val="773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48"/>
        <c:auto val="1"/>
        <c:lblAlgn val="ctr"/>
        <c:lblOffset val="100"/>
        <c:noMultiLvlLbl val="0"/>
      </c:catAx>
      <c:valAx>
        <c:axId val="459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08016"/>
        <c:axId val="58125252"/>
      </c:barChart>
      <c:catAx>
        <c:axId val="329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52"/>
        <c:auto val="1"/>
        <c:lblAlgn val="ctr"/>
        <c:lblOffset val="100"/>
        <c:noMultiLvlLbl val="0"/>
      </c:catAx>
      <c:valAx>
        <c:axId val="581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4632"/>
        <c:axId val="4697835"/>
      </c:barChart>
      <c:catAx>
        <c:axId val="393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35"/>
        <c:auto val="1"/>
        <c:lblAlgn val="ctr"/>
        <c:lblOffset val="100"/>
        <c:noMultiLvlLbl val="0"/>
      </c:catAx>
      <c:valAx>
        <c:axId val="46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88110"/>
        <c:axId val="57595032"/>
      </c:barChart>
      <c:catAx>
        <c:axId val="952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032"/>
        <c:auto val="1"/>
        <c:lblAlgn val="ctr"/>
        <c:lblOffset val="100"/>
        <c:noMultiLvlLbl val="0"/>
      </c:catAx>
      <c:valAx>
        <c:axId val="575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83542"/>
        <c:axId val="34132466"/>
      </c:barChart>
      <c:catAx>
        <c:axId val="403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466"/>
        <c:auto val="1"/>
        <c:lblAlgn val="ctr"/>
        <c:lblOffset val="100"/>
        <c:noMultiLvlLbl val="0"/>
      </c:catAx>
      <c:valAx>
        <c:axId val="341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98475"/>
        <c:axId val="79777297"/>
      </c:barChart>
      <c:catAx>
        <c:axId val="201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97"/>
        <c:auto val="1"/>
        <c:lblAlgn val="ctr"/>
        <c:lblOffset val="100"/>
        <c:noMultiLvlLbl val="0"/>
      </c:catAx>
      <c:valAx>
        <c:axId val="797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3498"/>
        <c:axId val="73064527"/>
      </c:barChart>
      <c:catAx>
        <c:axId val="614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527"/>
        <c:auto val="1"/>
        <c:lblAlgn val="ctr"/>
        <c:lblOffset val="100"/>
        <c:noMultiLvlLbl val="0"/>
      </c:catAx>
      <c:valAx>
        <c:axId val="730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8640"/>
        <c:axId val="40957507"/>
      </c:barChart>
      <c:catAx>
        <c:axId val="951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507"/>
        <c:auto val="1"/>
        <c:lblAlgn val="ctr"/>
        <c:lblOffset val="100"/>
        <c:noMultiLvlLbl val="0"/>
      </c:catAx>
      <c:valAx>
        <c:axId val="409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37918"/>
        <c:axId val="79457932"/>
      </c:barChart>
      <c:catAx>
        <c:axId val="213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932"/>
        <c:auto val="1"/>
        <c:lblAlgn val="ctr"/>
        <c:lblOffset val="100"/>
        <c:noMultiLvlLbl val="0"/>
      </c:catAx>
      <c:valAx>
        <c:axId val="794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44087"/>
        <c:axId val="48052361"/>
      </c:barChart>
      <c:catAx>
        <c:axId val="974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61"/>
        <c:auto val="1"/>
        <c:lblAlgn val="ctr"/>
        <c:lblOffset val="100"/>
        <c:noMultiLvlLbl val="0"/>
      </c:catAx>
      <c:valAx>
        <c:axId val="480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89322"/>
        <c:axId val="64092733"/>
      </c:barChart>
      <c:catAx>
        <c:axId val="633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733"/>
        <c:auto val="1"/>
        <c:lblAlgn val="ctr"/>
        <c:lblOffset val="100"/>
        <c:noMultiLvlLbl val="0"/>
      </c:catAx>
      <c:valAx>
        <c:axId val="640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462"/>
        <c:axId val="56818696"/>
      </c:barChart>
      <c:catAx>
        <c:axId val="65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96"/>
        <c:auto val="1"/>
        <c:lblAlgn val="ctr"/>
        <c:lblOffset val="100"/>
        <c:noMultiLvlLbl val="0"/>
      </c:catAx>
      <c:valAx>
        <c:axId val="568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0300"/>
        <c:axId val="89051974"/>
      </c:barChart>
      <c:catAx>
        <c:axId val="301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974"/>
        <c:auto val="1"/>
        <c:lblAlgn val="ctr"/>
        <c:lblOffset val="100"/>
        <c:noMultiLvlLbl val="0"/>
      </c:catAx>
      <c:valAx>
        <c:axId val="890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4940"/>
        <c:axId val="81905449"/>
      </c:barChart>
      <c:catAx>
        <c:axId val="856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449"/>
        <c:auto val="1"/>
        <c:lblAlgn val="ctr"/>
        <c:lblOffset val="100"/>
        <c:noMultiLvlLbl val="0"/>
      </c:catAx>
      <c:valAx>
        <c:axId val="819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