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66490"/>
        <c:axId val="62661604"/>
      </c:scatterChart>
      <c:valAx>
        <c:axId val="3376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604"/>
        <c:crossesAt val="0"/>
        <c:crossBetween val="midCat"/>
      </c:valAx>
      <c:valAx>
        <c:axId val="6266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54816"/>
        <c:axId val="87086843"/>
      </c:scatterChart>
      <c:valAx>
        <c:axId val="37554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843"/>
        <c:crossesAt val="0"/>
        <c:crossBetween val="midCat"/>
      </c:valAx>
      <c:valAx>
        <c:axId val="8708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13195"/>
        <c:axId val="11569932"/>
      </c:scatterChart>
      <c:valAx>
        <c:axId val="2971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932"/>
        <c:crossesAt val="0"/>
        <c:crossBetween val="midCat"/>
      </c:valAx>
      <c:valAx>
        <c:axId val="1156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79772"/>
        <c:axId val="21167232"/>
      </c:scatterChart>
      <c:valAx>
        <c:axId val="8267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232"/>
        <c:crossesAt val="0"/>
        <c:crossBetween val="midCat"/>
      </c:valAx>
      <c:valAx>
        <c:axId val="2116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