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4051"/>
        <c:axId val="55171641"/>
      </c:scatterChart>
      <c:valAx>
        <c:axId val="889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41"/>
        <c:crossesAt val="0"/>
        <c:crossBetween val="midCat"/>
      </c:valAx>
      <c:valAx>
        <c:axId val="5517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2990"/>
        <c:axId val="15526827"/>
      </c:scatterChart>
      <c:valAx>
        <c:axId val="3318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27"/>
        <c:crossesAt val="0"/>
        <c:crossBetween val="midCat"/>
      </c:valAx>
      <c:valAx>
        <c:axId val="1552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0418"/>
        <c:axId val="16217311"/>
      </c:scatterChart>
      <c:valAx>
        <c:axId val="6946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11"/>
        <c:crossesAt val="0"/>
        <c:crossBetween val="midCat"/>
      </c:valAx>
      <c:valAx>
        <c:axId val="162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66403"/>
        <c:axId val="33117079"/>
      </c:scatterChart>
      <c:valAx>
        <c:axId val="5866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079"/>
        <c:crossesAt val="0"/>
        <c:crossBetween val="midCat"/>
      </c:valAx>
      <c:valAx>
        <c:axId val="3311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