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43098"/>
        <c:axId val="92876438"/>
      </c:scatterChart>
      <c:valAx>
        <c:axId val="7514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438"/>
        <c:crossesAt val="0"/>
        <c:crossBetween val="midCat"/>
      </c:valAx>
      <c:valAx>
        <c:axId val="9287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7761"/>
        <c:axId val="76612732"/>
      </c:scatterChart>
      <c:valAx>
        <c:axId val="2529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732"/>
        <c:crossesAt val="0"/>
        <c:crossBetween val="midCat"/>
      </c:valAx>
      <c:valAx>
        <c:axId val="7661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5283"/>
        <c:axId val="91062000"/>
      </c:scatterChart>
      <c:valAx>
        <c:axId val="100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000"/>
        <c:crossesAt val="0"/>
        <c:crossBetween val="midCat"/>
      </c:valAx>
      <c:valAx>
        <c:axId val="9106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06466"/>
        <c:axId val="67998074"/>
      </c:scatterChart>
      <c:valAx>
        <c:axId val="1190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074"/>
        <c:crossesAt val="0"/>
        <c:crossBetween val="midCat"/>
      </c:valAx>
      <c:valAx>
        <c:axId val="6799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