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378502"/>
        <c:axId val="42141994"/>
      </c:scatterChart>
      <c:valAx>
        <c:axId val="88378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1994"/>
        <c:crossesAt val="0"/>
        <c:crossBetween val="midCat"/>
      </c:valAx>
      <c:valAx>
        <c:axId val="42141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8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518936"/>
        <c:axId val="27570989"/>
      </c:scatterChart>
      <c:valAx>
        <c:axId val="39518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0989"/>
        <c:crossesAt val="0"/>
        <c:crossBetween val="midCat"/>
      </c:valAx>
      <c:valAx>
        <c:axId val="27570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8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689424"/>
        <c:axId val="56894652"/>
      </c:scatterChart>
      <c:valAx>
        <c:axId val="53689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4652"/>
        <c:crossesAt val="0"/>
        <c:crossBetween val="midCat"/>
      </c:valAx>
      <c:valAx>
        <c:axId val="56894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9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128854"/>
        <c:axId val="81606491"/>
      </c:scatterChart>
      <c:valAx>
        <c:axId val="33128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6491"/>
        <c:crossesAt val="0"/>
        <c:crossBetween val="midCat"/>
      </c:valAx>
      <c:valAx>
        <c:axId val="81606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8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