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07954"/>
        <c:axId val="58271713"/>
      </c:barChart>
      <c:catAx>
        <c:axId val="6430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713"/>
        <c:auto val="1"/>
        <c:lblAlgn val="ctr"/>
        <c:lblOffset val="100"/>
        <c:noMultiLvlLbl val="0"/>
      </c:catAx>
      <c:valAx>
        <c:axId val="582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29667"/>
        <c:axId val="35244017"/>
      </c:barChart>
      <c:catAx>
        <c:axId val="1002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017"/>
        <c:auto val="1"/>
        <c:lblAlgn val="ctr"/>
        <c:lblOffset val="100"/>
        <c:noMultiLvlLbl val="0"/>
      </c:catAx>
      <c:valAx>
        <c:axId val="352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36589"/>
        <c:axId val="10879858"/>
      </c:barChart>
      <c:catAx>
        <c:axId val="886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858"/>
        <c:auto val="1"/>
        <c:lblAlgn val="ctr"/>
        <c:lblOffset val="100"/>
        <c:noMultiLvlLbl val="0"/>
      </c:catAx>
      <c:valAx>
        <c:axId val="108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18375"/>
        <c:axId val="62906715"/>
      </c:barChart>
      <c:catAx>
        <c:axId val="1201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715"/>
        <c:auto val="1"/>
        <c:lblAlgn val="ctr"/>
        <c:lblOffset val="100"/>
        <c:noMultiLvlLbl val="0"/>
      </c:catAx>
      <c:valAx>
        <c:axId val="629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12990"/>
        <c:axId val="52670234"/>
      </c:barChart>
      <c:catAx>
        <c:axId val="8791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234"/>
        <c:auto val="1"/>
        <c:lblAlgn val="ctr"/>
        <c:lblOffset val="100"/>
        <c:noMultiLvlLbl val="0"/>
      </c:catAx>
      <c:valAx>
        <c:axId val="526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41270"/>
        <c:axId val="96325826"/>
      </c:barChart>
      <c:catAx>
        <c:axId val="9864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826"/>
        <c:auto val="1"/>
        <c:lblAlgn val="ctr"/>
        <c:lblOffset val="100"/>
        <c:noMultiLvlLbl val="0"/>
      </c:catAx>
      <c:valAx>
        <c:axId val="963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05559"/>
        <c:axId val="54400130"/>
      </c:barChart>
      <c:catAx>
        <c:axId val="614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130"/>
        <c:auto val="1"/>
        <c:lblAlgn val="ctr"/>
        <c:lblOffset val="100"/>
        <c:noMultiLvlLbl val="0"/>
      </c:catAx>
      <c:valAx>
        <c:axId val="5440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1284"/>
        <c:axId val="49404341"/>
      </c:barChart>
      <c:catAx>
        <c:axId val="995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341"/>
        <c:auto val="1"/>
        <c:lblAlgn val="ctr"/>
        <c:lblOffset val="100"/>
        <c:noMultiLvlLbl val="0"/>
      </c:catAx>
      <c:valAx>
        <c:axId val="494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08467"/>
        <c:axId val="93605884"/>
      </c:barChart>
      <c:catAx>
        <c:axId val="1360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884"/>
        <c:auto val="1"/>
        <c:lblAlgn val="ctr"/>
        <c:lblOffset val="100"/>
        <c:noMultiLvlLbl val="0"/>
      </c:catAx>
      <c:valAx>
        <c:axId val="936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0663"/>
        <c:axId val="75569741"/>
      </c:barChart>
      <c:catAx>
        <c:axId val="62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741"/>
        <c:auto val="1"/>
        <c:lblAlgn val="ctr"/>
        <c:lblOffset val="100"/>
        <c:noMultiLvlLbl val="0"/>
      </c:catAx>
      <c:valAx>
        <c:axId val="755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96684"/>
        <c:axId val="3368254"/>
      </c:barChart>
      <c:catAx>
        <c:axId val="6089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54"/>
        <c:auto val="1"/>
        <c:lblAlgn val="ctr"/>
        <c:lblOffset val="100"/>
        <c:noMultiLvlLbl val="0"/>
      </c:catAx>
      <c:valAx>
        <c:axId val="33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70163"/>
        <c:axId val="20553938"/>
      </c:barChart>
      <c:catAx>
        <c:axId val="9827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938"/>
        <c:auto val="1"/>
        <c:lblAlgn val="ctr"/>
        <c:lblOffset val="100"/>
        <c:noMultiLvlLbl val="0"/>
      </c:catAx>
      <c:valAx>
        <c:axId val="205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23133"/>
        <c:axId val="69814112"/>
      </c:barChart>
      <c:catAx>
        <c:axId val="8672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112"/>
        <c:auto val="1"/>
        <c:lblAlgn val="ctr"/>
        <c:lblOffset val="100"/>
        <c:noMultiLvlLbl val="0"/>
      </c:catAx>
      <c:valAx>
        <c:axId val="698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11518"/>
        <c:axId val="17963178"/>
      </c:barChart>
      <c:catAx>
        <c:axId val="6901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178"/>
        <c:auto val="1"/>
        <c:lblAlgn val="ctr"/>
        <c:lblOffset val="100"/>
        <c:noMultiLvlLbl val="0"/>
      </c:catAx>
      <c:valAx>
        <c:axId val="179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43447"/>
        <c:axId val="24442601"/>
      </c:barChart>
      <c:catAx>
        <c:axId val="4004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601"/>
        <c:auto val="1"/>
        <c:lblAlgn val="ctr"/>
        <c:lblOffset val="100"/>
        <c:noMultiLvlLbl val="0"/>
      </c:catAx>
      <c:valAx>
        <c:axId val="244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76217"/>
        <c:axId val="80187847"/>
      </c:barChart>
      <c:catAx>
        <c:axId val="9527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847"/>
        <c:auto val="1"/>
        <c:lblAlgn val="ctr"/>
        <c:lblOffset val="100"/>
        <c:noMultiLvlLbl val="0"/>
      </c:catAx>
      <c:valAx>
        <c:axId val="801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66308"/>
        <c:axId val="71040992"/>
      </c:barChart>
      <c:catAx>
        <c:axId val="3856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992"/>
        <c:auto val="1"/>
        <c:lblAlgn val="ctr"/>
        <c:lblOffset val="100"/>
        <c:noMultiLvlLbl val="0"/>
      </c:catAx>
      <c:valAx>
        <c:axId val="7104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86685"/>
        <c:axId val="19970772"/>
      </c:barChart>
      <c:catAx>
        <c:axId val="7878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772"/>
        <c:auto val="1"/>
        <c:lblAlgn val="ctr"/>
        <c:lblOffset val="100"/>
        <c:noMultiLvlLbl val="0"/>
      </c:catAx>
      <c:valAx>
        <c:axId val="199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