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16931"/>
        <c:axId val="81447002"/>
      </c:barChart>
      <c:catAx>
        <c:axId val="9001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002"/>
        <c:auto val="1"/>
        <c:lblAlgn val="ctr"/>
        <c:lblOffset val="100"/>
        <c:noMultiLvlLbl val="0"/>
      </c:catAx>
      <c:valAx>
        <c:axId val="8144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15923"/>
        <c:axId val="91673705"/>
      </c:barChart>
      <c:catAx>
        <c:axId val="8811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705"/>
        <c:auto val="1"/>
        <c:lblAlgn val="ctr"/>
        <c:lblOffset val="100"/>
        <c:noMultiLvlLbl val="0"/>
      </c:catAx>
      <c:valAx>
        <c:axId val="9167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66409"/>
        <c:axId val="5900142"/>
      </c:barChart>
      <c:catAx>
        <c:axId val="5946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42"/>
        <c:auto val="1"/>
        <c:lblAlgn val="ctr"/>
        <c:lblOffset val="100"/>
        <c:noMultiLvlLbl val="0"/>
      </c:catAx>
      <c:valAx>
        <c:axId val="590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58943"/>
        <c:axId val="26356800"/>
      </c:barChart>
      <c:catAx>
        <c:axId val="5595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800"/>
        <c:auto val="1"/>
        <c:lblAlgn val="ctr"/>
        <c:lblOffset val="100"/>
        <c:noMultiLvlLbl val="0"/>
      </c:catAx>
      <c:valAx>
        <c:axId val="2635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23965"/>
        <c:axId val="24205071"/>
      </c:barChart>
      <c:catAx>
        <c:axId val="6552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071"/>
        <c:auto val="1"/>
        <c:lblAlgn val="ctr"/>
        <c:lblOffset val="100"/>
        <c:noMultiLvlLbl val="0"/>
      </c:catAx>
      <c:valAx>
        <c:axId val="2420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73030"/>
        <c:axId val="95569789"/>
      </c:barChart>
      <c:catAx>
        <c:axId val="7567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789"/>
        <c:auto val="1"/>
        <c:lblAlgn val="ctr"/>
        <c:lblOffset val="100"/>
        <c:noMultiLvlLbl val="0"/>
      </c:catAx>
      <c:valAx>
        <c:axId val="9556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6525"/>
        <c:axId val="66403377"/>
      </c:barChart>
      <c:catAx>
        <c:axId val="545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377"/>
        <c:auto val="1"/>
        <c:lblAlgn val="ctr"/>
        <c:lblOffset val="100"/>
        <c:noMultiLvlLbl val="0"/>
      </c:catAx>
      <c:valAx>
        <c:axId val="6640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60804"/>
        <c:axId val="75564349"/>
      </c:barChart>
      <c:catAx>
        <c:axId val="5426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349"/>
        <c:auto val="1"/>
        <c:lblAlgn val="ctr"/>
        <c:lblOffset val="100"/>
        <c:noMultiLvlLbl val="0"/>
      </c:catAx>
      <c:valAx>
        <c:axId val="7556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20749"/>
        <c:axId val="6967761"/>
      </c:barChart>
      <c:catAx>
        <c:axId val="1642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61"/>
        <c:auto val="1"/>
        <c:lblAlgn val="ctr"/>
        <c:lblOffset val="100"/>
        <c:noMultiLvlLbl val="0"/>
      </c:catAx>
      <c:valAx>
        <c:axId val="696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63468"/>
        <c:axId val="95024733"/>
      </c:barChart>
      <c:catAx>
        <c:axId val="6646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733"/>
        <c:auto val="1"/>
        <c:lblAlgn val="ctr"/>
        <c:lblOffset val="100"/>
        <c:noMultiLvlLbl val="0"/>
      </c:catAx>
      <c:valAx>
        <c:axId val="9502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27732"/>
        <c:axId val="29232152"/>
      </c:barChart>
      <c:catAx>
        <c:axId val="1932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152"/>
        <c:auto val="1"/>
        <c:lblAlgn val="ctr"/>
        <c:lblOffset val="100"/>
        <c:noMultiLvlLbl val="0"/>
      </c:catAx>
      <c:valAx>
        <c:axId val="2923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93225"/>
        <c:axId val="10308126"/>
      </c:barChart>
      <c:catAx>
        <c:axId val="9909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126"/>
        <c:auto val="1"/>
        <c:lblAlgn val="ctr"/>
        <c:lblOffset val="100"/>
        <c:noMultiLvlLbl val="0"/>
      </c:catAx>
      <c:valAx>
        <c:axId val="1030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87340"/>
        <c:axId val="83216258"/>
      </c:barChart>
      <c:catAx>
        <c:axId val="8318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258"/>
        <c:auto val="1"/>
        <c:lblAlgn val="ctr"/>
        <c:lblOffset val="100"/>
        <c:noMultiLvlLbl val="0"/>
      </c:catAx>
      <c:valAx>
        <c:axId val="8321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68940"/>
        <c:axId val="14147434"/>
      </c:barChart>
      <c:catAx>
        <c:axId val="3696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434"/>
        <c:auto val="1"/>
        <c:lblAlgn val="ctr"/>
        <c:lblOffset val="100"/>
        <c:noMultiLvlLbl val="0"/>
      </c:catAx>
      <c:valAx>
        <c:axId val="1414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7343"/>
        <c:axId val="36667732"/>
      </c:barChart>
      <c:catAx>
        <c:axId val="153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732"/>
        <c:auto val="1"/>
        <c:lblAlgn val="ctr"/>
        <c:lblOffset val="100"/>
        <c:noMultiLvlLbl val="0"/>
      </c:catAx>
      <c:valAx>
        <c:axId val="3666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28843"/>
        <c:axId val="25452277"/>
      </c:barChart>
      <c:catAx>
        <c:axId val="2682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277"/>
        <c:auto val="1"/>
        <c:lblAlgn val="ctr"/>
        <c:lblOffset val="100"/>
        <c:noMultiLvlLbl val="0"/>
      </c:catAx>
      <c:valAx>
        <c:axId val="2545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35072"/>
        <c:axId val="77972683"/>
      </c:barChart>
      <c:catAx>
        <c:axId val="6623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683"/>
        <c:auto val="1"/>
        <c:lblAlgn val="ctr"/>
        <c:lblOffset val="100"/>
        <c:noMultiLvlLbl val="0"/>
      </c:catAx>
      <c:valAx>
        <c:axId val="7797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5174"/>
        <c:axId val="58074188"/>
      </c:barChart>
      <c:catAx>
        <c:axId val="190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188"/>
        <c:auto val="1"/>
        <c:lblAlgn val="ctr"/>
        <c:lblOffset val="100"/>
        <c:noMultiLvlLbl val="0"/>
      </c:catAx>
      <c:valAx>
        <c:axId val="5807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