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621048"/>
        <c:axId val="96981029"/>
      </c:scatterChart>
      <c:valAx>
        <c:axId val="326210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1029"/>
        <c:crossesAt val="0"/>
        <c:crossBetween val="midCat"/>
      </c:valAx>
      <c:valAx>
        <c:axId val="969810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10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400392"/>
        <c:axId val="19436700"/>
      </c:scatterChart>
      <c:valAx>
        <c:axId val="914003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6700"/>
        <c:crossesAt val="0"/>
        <c:crossBetween val="midCat"/>
      </c:valAx>
      <c:valAx>
        <c:axId val="194367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03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557724"/>
        <c:axId val="48544938"/>
      </c:scatterChart>
      <c:valAx>
        <c:axId val="455577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4938"/>
        <c:crossesAt val="0"/>
        <c:crossBetween val="midCat"/>
      </c:valAx>
      <c:valAx>
        <c:axId val="485449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77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513459"/>
        <c:axId val="5173163"/>
      </c:scatterChart>
      <c:valAx>
        <c:axId val="105134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163"/>
        <c:crossesAt val="0"/>
        <c:crossBetween val="midCat"/>
      </c:valAx>
      <c:valAx>
        <c:axId val="51731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34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