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6701"/>
        <c:axId val="86155919"/>
      </c:barChart>
      <c:catAx>
        <c:axId val="138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919"/>
        <c:auto val="1"/>
        <c:lblAlgn val="ctr"/>
        <c:lblOffset val="100"/>
        <c:noMultiLvlLbl val="0"/>
      </c:catAx>
      <c:valAx>
        <c:axId val="8615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89618"/>
        <c:axId val="27774443"/>
      </c:barChart>
      <c:catAx>
        <c:axId val="7238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443"/>
        <c:auto val="1"/>
        <c:lblAlgn val="ctr"/>
        <c:lblOffset val="100"/>
        <c:noMultiLvlLbl val="0"/>
      </c:catAx>
      <c:valAx>
        <c:axId val="2777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7716"/>
        <c:axId val="95311039"/>
      </c:barChart>
      <c:catAx>
        <c:axId val="249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039"/>
        <c:auto val="1"/>
        <c:lblAlgn val="ctr"/>
        <c:lblOffset val="100"/>
        <c:noMultiLvlLbl val="0"/>
      </c:catAx>
      <c:valAx>
        <c:axId val="9531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27096"/>
        <c:axId val="67501626"/>
      </c:barChart>
      <c:catAx>
        <c:axId val="3032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626"/>
        <c:auto val="1"/>
        <c:lblAlgn val="ctr"/>
        <c:lblOffset val="100"/>
        <c:noMultiLvlLbl val="0"/>
      </c:catAx>
      <c:valAx>
        <c:axId val="6750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6335"/>
        <c:axId val="731479"/>
      </c:barChart>
      <c:catAx>
        <c:axId val="629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9"/>
        <c:auto val="1"/>
        <c:lblAlgn val="ctr"/>
        <c:lblOffset val="100"/>
        <c:noMultiLvlLbl val="0"/>
      </c:catAx>
      <c:valAx>
        <c:axId val="73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430"/>
        <c:axId val="86326991"/>
      </c:barChart>
      <c:catAx>
        <c:axId val="43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991"/>
        <c:auto val="1"/>
        <c:lblAlgn val="ctr"/>
        <c:lblOffset val="100"/>
        <c:noMultiLvlLbl val="0"/>
      </c:catAx>
      <c:valAx>
        <c:axId val="8632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94491"/>
        <c:axId val="86682267"/>
      </c:barChart>
      <c:catAx>
        <c:axId val="9949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267"/>
        <c:auto val="1"/>
        <c:lblAlgn val="ctr"/>
        <c:lblOffset val="100"/>
        <c:noMultiLvlLbl val="0"/>
      </c:catAx>
      <c:valAx>
        <c:axId val="8668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47104"/>
        <c:axId val="3835271"/>
      </c:barChart>
      <c:catAx>
        <c:axId val="9894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71"/>
        <c:auto val="1"/>
        <c:lblAlgn val="ctr"/>
        <c:lblOffset val="100"/>
        <c:noMultiLvlLbl val="0"/>
      </c:catAx>
      <c:valAx>
        <c:axId val="383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69610"/>
        <c:axId val="98292085"/>
      </c:barChart>
      <c:catAx>
        <c:axId val="7106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085"/>
        <c:auto val="1"/>
        <c:lblAlgn val="ctr"/>
        <c:lblOffset val="100"/>
        <c:noMultiLvlLbl val="0"/>
      </c:catAx>
      <c:valAx>
        <c:axId val="9829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87683"/>
        <c:axId val="48187116"/>
      </c:barChart>
      <c:catAx>
        <c:axId val="8698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116"/>
        <c:auto val="1"/>
        <c:lblAlgn val="ctr"/>
        <c:lblOffset val="100"/>
        <c:noMultiLvlLbl val="0"/>
      </c:catAx>
      <c:valAx>
        <c:axId val="4818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55207"/>
        <c:axId val="83746628"/>
      </c:barChart>
      <c:catAx>
        <c:axId val="2255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628"/>
        <c:auto val="1"/>
        <c:lblAlgn val="ctr"/>
        <c:lblOffset val="100"/>
        <c:noMultiLvlLbl val="0"/>
      </c:catAx>
      <c:valAx>
        <c:axId val="8374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04202"/>
        <c:axId val="66128954"/>
      </c:barChart>
      <c:catAx>
        <c:axId val="1400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954"/>
        <c:auto val="1"/>
        <c:lblAlgn val="ctr"/>
        <c:lblOffset val="100"/>
        <c:noMultiLvlLbl val="0"/>
      </c:catAx>
      <c:valAx>
        <c:axId val="6612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9638"/>
        <c:axId val="23340536"/>
      </c:barChart>
      <c:catAx>
        <c:axId val="379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536"/>
        <c:auto val="1"/>
        <c:lblAlgn val="ctr"/>
        <c:lblOffset val="100"/>
        <c:noMultiLvlLbl val="0"/>
      </c:catAx>
      <c:valAx>
        <c:axId val="2334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02238"/>
        <c:axId val="3490335"/>
      </c:barChart>
      <c:catAx>
        <c:axId val="4840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35"/>
        <c:auto val="1"/>
        <c:lblAlgn val="ctr"/>
        <c:lblOffset val="100"/>
        <c:noMultiLvlLbl val="0"/>
      </c:catAx>
      <c:valAx>
        <c:axId val="349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28864"/>
        <c:axId val="68381837"/>
      </c:barChart>
      <c:catAx>
        <c:axId val="9892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837"/>
        <c:auto val="1"/>
        <c:lblAlgn val="ctr"/>
        <c:lblOffset val="100"/>
        <c:noMultiLvlLbl val="0"/>
      </c:catAx>
      <c:valAx>
        <c:axId val="6838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86049"/>
        <c:axId val="52668277"/>
      </c:barChart>
      <c:catAx>
        <c:axId val="7918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277"/>
        <c:auto val="1"/>
        <c:lblAlgn val="ctr"/>
        <c:lblOffset val="100"/>
        <c:noMultiLvlLbl val="0"/>
      </c:catAx>
      <c:valAx>
        <c:axId val="5266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44003"/>
        <c:axId val="49975486"/>
      </c:barChart>
      <c:catAx>
        <c:axId val="2984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486"/>
        <c:auto val="1"/>
        <c:lblAlgn val="ctr"/>
        <c:lblOffset val="100"/>
        <c:noMultiLvlLbl val="0"/>
      </c:catAx>
      <c:valAx>
        <c:axId val="4997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56987"/>
        <c:axId val="6890713"/>
      </c:barChart>
      <c:catAx>
        <c:axId val="5755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13"/>
        <c:auto val="1"/>
        <c:lblAlgn val="ctr"/>
        <c:lblOffset val="100"/>
        <c:noMultiLvlLbl val="0"/>
      </c:catAx>
      <c:valAx>
        <c:axId val="689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