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78637"/>
        <c:axId val="89526051"/>
      </c:scatterChart>
      <c:valAx>
        <c:axId val="12878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051"/>
        <c:crossesAt val="0"/>
        <c:crossBetween val="midCat"/>
      </c:valAx>
      <c:valAx>
        <c:axId val="89526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68882"/>
        <c:axId val="5961791"/>
      </c:scatterChart>
      <c:valAx>
        <c:axId val="81968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91"/>
        <c:crossesAt val="0"/>
        <c:crossBetween val="midCat"/>
      </c:valAx>
      <c:valAx>
        <c:axId val="5961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16109"/>
        <c:axId val="51391773"/>
      </c:scatterChart>
      <c:valAx>
        <c:axId val="66116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773"/>
        <c:crossesAt val="0"/>
        <c:crossBetween val="midCat"/>
      </c:valAx>
      <c:valAx>
        <c:axId val="51391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3895"/>
        <c:axId val="11014917"/>
      </c:scatterChart>
      <c:valAx>
        <c:axId val="7093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917"/>
        <c:crossesAt val="0"/>
        <c:crossBetween val="midCat"/>
      </c:valAx>
      <c:valAx>
        <c:axId val="11014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