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99807"/>
        <c:axId val="53885882"/>
      </c:barChart>
      <c:catAx>
        <c:axId val="963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82"/>
        <c:auto val="1"/>
        <c:lblAlgn val="ctr"/>
        <c:lblOffset val="100"/>
        <c:noMultiLvlLbl val="0"/>
      </c:catAx>
      <c:valAx>
        <c:axId val="538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56941"/>
        <c:axId val="9116861"/>
      </c:barChart>
      <c:catAx>
        <c:axId val="1735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1"/>
        <c:auto val="1"/>
        <c:lblAlgn val="ctr"/>
        <c:lblOffset val="100"/>
        <c:noMultiLvlLbl val="0"/>
      </c:catAx>
      <c:valAx>
        <c:axId val="91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1406"/>
        <c:axId val="11412251"/>
      </c:barChart>
      <c:catAx>
        <c:axId val="4663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251"/>
        <c:auto val="1"/>
        <c:lblAlgn val="ctr"/>
        <c:lblOffset val="100"/>
        <c:noMultiLvlLbl val="0"/>
      </c:catAx>
      <c:valAx>
        <c:axId val="114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7732"/>
        <c:axId val="47722121"/>
      </c:barChart>
      <c:catAx>
        <c:axId val="508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21"/>
        <c:auto val="1"/>
        <c:lblAlgn val="ctr"/>
        <c:lblOffset val="100"/>
        <c:noMultiLvlLbl val="0"/>
      </c:catAx>
      <c:valAx>
        <c:axId val="477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3918"/>
        <c:axId val="23929534"/>
      </c:barChart>
      <c:catAx>
        <c:axId val="31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534"/>
        <c:auto val="1"/>
        <c:lblAlgn val="ctr"/>
        <c:lblOffset val="100"/>
        <c:noMultiLvlLbl val="0"/>
      </c:catAx>
      <c:valAx>
        <c:axId val="239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96884"/>
        <c:axId val="91723386"/>
      </c:barChart>
      <c:catAx>
        <c:axId val="218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386"/>
        <c:auto val="1"/>
        <c:lblAlgn val="ctr"/>
        <c:lblOffset val="100"/>
        <c:noMultiLvlLbl val="0"/>
      </c:catAx>
      <c:valAx>
        <c:axId val="917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493"/>
        <c:axId val="46409655"/>
      </c:barChart>
      <c:catAx>
        <c:axId val="95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55"/>
        <c:auto val="1"/>
        <c:lblAlgn val="ctr"/>
        <c:lblOffset val="100"/>
        <c:noMultiLvlLbl val="0"/>
      </c:catAx>
      <c:valAx>
        <c:axId val="464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0399"/>
        <c:axId val="68278184"/>
      </c:barChart>
      <c:catAx>
        <c:axId val="277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84"/>
        <c:auto val="1"/>
        <c:lblAlgn val="ctr"/>
        <c:lblOffset val="100"/>
        <c:noMultiLvlLbl val="0"/>
      </c:catAx>
      <c:valAx>
        <c:axId val="682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2554"/>
        <c:axId val="79203778"/>
      </c:barChart>
      <c:catAx>
        <c:axId val="8329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78"/>
        <c:auto val="1"/>
        <c:lblAlgn val="ctr"/>
        <c:lblOffset val="100"/>
        <c:noMultiLvlLbl val="0"/>
      </c:catAx>
      <c:valAx>
        <c:axId val="792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3839"/>
        <c:axId val="95932385"/>
      </c:barChart>
      <c:catAx>
        <c:axId val="825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385"/>
        <c:auto val="1"/>
        <c:lblAlgn val="ctr"/>
        <c:lblOffset val="100"/>
        <c:noMultiLvlLbl val="0"/>
      </c:catAx>
      <c:valAx>
        <c:axId val="959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82666"/>
        <c:axId val="75228358"/>
      </c:barChart>
      <c:catAx>
        <c:axId val="813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358"/>
        <c:auto val="1"/>
        <c:lblAlgn val="ctr"/>
        <c:lblOffset val="100"/>
        <c:noMultiLvlLbl val="0"/>
      </c:catAx>
      <c:valAx>
        <c:axId val="7522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53925"/>
        <c:axId val="5115741"/>
      </c:barChart>
      <c:catAx>
        <c:axId val="124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1"/>
        <c:auto val="1"/>
        <c:lblAlgn val="ctr"/>
        <c:lblOffset val="100"/>
        <c:noMultiLvlLbl val="0"/>
      </c:catAx>
      <c:valAx>
        <c:axId val="51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9910"/>
        <c:axId val="16309937"/>
      </c:barChart>
      <c:catAx>
        <c:axId val="501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937"/>
        <c:auto val="1"/>
        <c:lblAlgn val="ctr"/>
        <c:lblOffset val="100"/>
        <c:noMultiLvlLbl val="0"/>
      </c:catAx>
      <c:valAx>
        <c:axId val="163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18297"/>
        <c:axId val="85312193"/>
      </c:barChart>
      <c:catAx>
        <c:axId val="976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193"/>
        <c:auto val="1"/>
        <c:lblAlgn val="ctr"/>
        <c:lblOffset val="100"/>
        <c:noMultiLvlLbl val="0"/>
      </c:catAx>
      <c:valAx>
        <c:axId val="853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4924"/>
        <c:axId val="32960316"/>
      </c:barChart>
      <c:catAx>
        <c:axId val="150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316"/>
        <c:auto val="1"/>
        <c:lblAlgn val="ctr"/>
        <c:lblOffset val="100"/>
        <c:noMultiLvlLbl val="0"/>
      </c:catAx>
      <c:valAx>
        <c:axId val="3296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1670"/>
        <c:axId val="2597968"/>
      </c:barChart>
      <c:catAx>
        <c:axId val="8628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68"/>
        <c:auto val="1"/>
        <c:lblAlgn val="ctr"/>
        <c:lblOffset val="100"/>
        <c:noMultiLvlLbl val="0"/>
      </c:catAx>
      <c:valAx>
        <c:axId val="25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28143"/>
        <c:axId val="92830906"/>
      </c:barChart>
      <c:catAx>
        <c:axId val="827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906"/>
        <c:auto val="1"/>
        <c:lblAlgn val="ctr"/>
        <c:lblOffset val="100"/>
        <c:noMultiLvlLbl val="0"/>
      </c:catAx>
      <c:valAx>
        <c:axId val="928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866"/>
        <c:axId val="43771611"/>
      </c:barChart>
      <c:catAx>
        <c:axId val="634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611"/>
        <c:auto val="1"/>
        <c:lblAlgn val="ctr"/>
        <c:lblOffset val="100"/>
        <c:noMultiLvlLbl val="0"/>
      </c:catAx>
      <c:valAx>
        <c:axId val="437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