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0712"/>
        <c:axId val="32625600"/>
      </c:barChart>
      <c:catAx>
        <c:axId val="855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00"/>
        <c:auto val="1"/>
        <c:lblAlgn val="ctr"/>
        <c:lblOffset val="100"/>
        <c:noMultiLvlLbl val="0"/>
      </c:catAx>
      <c:valAx>
        <c:axId val="326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06164"/>
        <c:axId val="61126960"/>
      </c:barChart>
      <c:catAx>
        <c:axId val="443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60"/>
        <c:auto val="1"/>
        <c:lblAlgn val="ctr"/>
        <c:lblOffset val="100"/>
        <c:noMultiLvlLbl val="0"/>
      </c:catAx>
      <c:valAx>
        <c:axId val="611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97817"/>
        <c:axId val="2209283"/>
      </c:barChart>
      <c:catAx>
        <c:axId val="429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3"/>
        <c:auto val="1"/>
        <c:lblAlgn val="ctr"/>
        <c:lblOffset val="100"/>
        <c:noMultiLvlLbl val="0"/>
      </c:catAx>
      <c:valAx>
        <c:axId val="22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5479"/>
        <c:axId val="78981858"/>
      </c:barChart>
      <c:catAx>
        <c:axId val="333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858"/>
        <c:auto val="1"/>
        <c:lblAlgn val="ctr"/>
        <c:lblOffset val="100"/>
        <c:noMultiLvlLbl val="0"/>
      </c:catAx>
      <c:valAx>
        <c:axId val="789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45387"/>
        <c:axId val="63726984"/>
      </c:barChart>
      <c:catAx>
        <c:axId val="337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984"/>
        <c:auto val="1"/>
        <c:lblAlgn val="ctr"/>
        <c:lblOffset val="100"/>
        <c:noMultiLvlLbl val="0"/>
      </c:catAx>
      <c:valAx>
        <c:axId val="637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3658"/>
        <c:axId val="28742133"/>
      </c:barChart>
      <c:catAx>
        <c:axId val="12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133"/>
        <c:auto val="1"/>
        <c:lblAlgn val="ctr"/>
        <c:lblOffset val="100"/>
        <c:noMultiLvlLbl val="0"/>
      </c:catAx>
      <c:valAx>
        <c:axId val="287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629"/>
        <c:axId val="26482546"/>
      </c:barChart>
      <c:catAx>
        <c:axId val="75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46"/>
        <c:auto val="1"/>
        <c:lblAlgn val="ctr"/>
        <c:lblOffset val="100"/>
        <c:noMultiLvlLbl val="0"/>
      </c:catAx>
      <c:valAx>
        <c:axId val="264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7833"/>
        <c:axId val="50972537"/>
      </c:barChart>
      <c:catAx>
        <c:axId val="401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537"/>
        <c:auto val="1"/>
        <c:lblAlgn val="ctr"/>
        <c:lblOffset val="100"/>
        <c:noMultiLvlLbl val="0"/>
      </c:catAx>
      <c:valAx>
        <c:axId val="509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21433"/>
        <c:axId val="24014053"/>
      </c:barChart>
      <c:catAx>
        <c:axId val="793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53"/>
        <c:auto val="1"/>
        <c:lblAlgn val="ctr"/>
        <c:lblOffset val="100"/>
        <c:noMultiLvlLbl val="0"/>
      </c:catAx>
      <c:valAx>
        <c:axId val="240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71284"/>
        <c:axId val="65451275"/>
      </c:barChart>
      <c:catAx>
        <c:axId val="536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275"/>
        <c:auto val="1"/>
        <c:lblAlgn val="ctr"/>
        <c:lblOffset val="100"/>
        <c:noMultiLvlLbl val="0"/>
      </c:catAx>
      <c:valAx>
        <c:axId val="654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8607"/>
        <c:axId val="26456477"/>
      </c:barChart>
      <c:catAx>
        <c:axId val="644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77"/>
        <c:auto val="1"/>
        <c:lblAlgn val="ctr"/>
        <c:lblOffset val="100"/>
        <c:noMultiLvlLbl val="0"/>
      </c:catAx>
      <c:valAx>
        <c:axId val="264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5227"/>
        <c:axId val="44835796"/>
      </c:barChart>
      <c:catAx>
        <c:axId val="133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796"/>
        <c:auto val="1"/>
        <c:lblAlgn val="ctr"/>
        <c:lblOffset val="100"/>
        <c:noMultiLvlLbl val="0"/>
      </c:catAx>
      <c:valAx>
        <c:axId val="448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9209"/>
        <c:axId val="20974554"/>
      </c:barChart>
      <c:catAx>
        <c:axId val="206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554"/>
        <c:auto val="1"/>
        <c:lblAlgn val="ctr"/>
        <c:lblOffset val="100"/>
        <c:noMultiLvlLbl val="0"/>
      </c:catAx>
      <c:valAx>
        <c:axId val="209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0144"/>
        <c:axId val="10137859"/>
      </c:barChart>
      <c:catAx>
        <c:axId val="485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859"/>
        <c:auto val="1"/>
        <c:lblAlgn val="ctr"/>
        <c:lblOffset val="100"/>
        <c:noMultiLvlLbl val="0"/>
      </c:catAx>
      <c:valAx>
        <c:axId val="101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2947"/>
        <c:axId val="82656762"/>
      </c:barChart>
      <c:catAx>
        <c:axId val="761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762"/>
        <c:auto val="1"/>
        <c:lblAlgn val="ctr"/>
        <c:lblOffset val="100"/>
        <c:noMultiLvlLbl val="0"/>
      </c:catAx>
      <c:valAx>
        <c:axId val="826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8153"/>
        <c:axId val="47464730"/>
      </c:barChart>
      <c:catAx>
        <c:axId val="150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730"/>
        <c:auto val="1"/>
        <c:lblAlgn val="ctr"/>
        <c:lblOffset val="100"/>
        <c:noMultiLvlLbl val="0"/>
      </c:catAx>
      <c:valAx>
        <c:axId val="474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5108"/>
        <c:axId val="39222651"/>
      </c:barChart>
      <c:catAx>
        <c:axId val="235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51"/>
        <c:auto val="1"/>
        <c:lblAlgn val="ctr"/>
        <c:lblOffset val="100"/>
        <c:noMultiLvlLbl val="0"/>
      </c:catAx>
      <c:valAx>
        <c:axId val="392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162"/>
        <c:axId val="13927206"/>
      </c:barChart>
      <c:catAx>
        <c:axId val="976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206"/>
        <c:auto val="1"/>
        <c:lblAlgn val="ctr"/>
        <c:lblOffset val="100"/>
        <c:noMultiLvlLbl val="0"/>
      </c:catAx>
      <c:valAx>
        <c:axId val="139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