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410285"/>
        <c:axId val="57915833"/>
      </c:barChart>
      <c:catAx>
        <c:axId val="65410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15833"/>
        <c:auto val="1"/>
        <c:lblAlgn val="ctr"/>
        <c:lblOffset val="100"/>
        <c:noMultiLvlLbl val="0"/>
      </c:catAx>
      <c:valAx>
        <c:axId val="57915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102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77317"/>
        <c:axId val="81252503"/>
      </c:scatterChart>
      <c:valAx>
        <c:axId val="6737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503"/>
        <c:crossesAt val="0"/>
        <c:crossBetween val="midCat"/>
      </c:valAx>
      <c:valAx>
        <c:axId val="8125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