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383540"/>
        <c:axId val="46328866"/>
      </c:scatterChart>
      <c:valAx>
        <c:axId val="4438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866"/>
        <c:crossesAt val="0"/>
        <c:crossBetween val="midCat"/>
      </c:valAx>
      <c:valAx>
        <c:axId val="463288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5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045607"/>
        <c:axId val="21332193"/>
      </c:scatterChart>
      <c:valAx>
        <c:axId val="26045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193"/>
        <c:crossesAt val="0"/>
        <c:crossBetween val="midCat"/>
      </c:valAx>
      <c:valAx>
        <c:axId val="213321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031990"/>
        <c:axId val="56881087"/>
      </c:scatterChart>
      <c:valAx>
        <c:axId val="530319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087"/>
        <c:crossesAt val="0"/>
        <c:crossBetween val="midCat"/>
        <c:majorUnit val="10"/>
      </c:valAx>
      <c:valAx>
        <c:axId val="568810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177190"/>
        <c:axId val="37539293"/>
      </c:scatterChart>
      <c:valAx>
        <c:axId val="321771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293"/>
        <c:crossesAt val="0"/>
        <c:crossBetween val="midCat"/>
      </c:valAx>
      <c:valAx>
        <c:axId val="375392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142164"/>
        <c:axId val="74602690"/>
      </c:scatterChart>
      <c:valAx>
        <c:axId val="351421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690"/>
        <c:crossesAt val="0"/>
        <c:crossBetween val="midCat"/>
      </c:valAx>
      <c:valAx>
        <c:axId val="746026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