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30957"/>
        <c:axId val="80237883"/>
      </c:scatterChart>
      <c:valAx>
        <c:axId val="48130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83"/>
        <c:crossBetween val="midCat"/>
      </c:valAx>
      <c:valAx>
        <c:axId val="80237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7422"/>
        <c:axId val="38171716"/>
      </c:scatterChart>
      <c:valAx>
        <c:axId val="761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16"/>
        <c:crossesAt val="0"/>
        <c:crossBetween val="midCat"/>
      </c:valAx>
      <c:valAx>
        <c:axId val="381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