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17921"/>
        <c:axId val="29316225"/>
      </c:scatterChart>
      <c:valAx>
        <c:axId val="15617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225"/>
        <c:crossBetween val="midCat"/>
      </c:valAx>
      <c:valAx>
        <c:axId val="29316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53072"/>
        <c:axId val="79854103"/>
      </c:scatterChart>
      <c:valAx>
        <c:axId val="3605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103"/>
        <c:crossesAt val="0"/>
        <c:crossBetween val="midCat"/>
      </c:valAx>
      <c:valAx>
        <c:axId val="798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