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482183"/>
        <c:axId val="92380260"/>
      </c:barChart>
      <c:catAx>
        <c:axId val="97482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80260"/>
        <c:auto val="1"/>
        <c:lblAlgn val="ctr"/>
        <c:lblOffset val="100"/>
        <c:noMultiLvlLbl val="0"/>
      </c:catAx>
      <c:valAx>
        <c:axId val="92380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821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20718"/>
        <c:axId val="27213943"/>
      </c:scatterChart>
      <c:valAx>
        <c:axId val="3482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943"/>
        <c:crossesAt val="0"/>
        <c:crossBetween val="midCat"/>
      </c:valAx>
      <c:valAx>
        <c:axId val="2721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