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480890"/>
        <c:axId val="97766378"/>
      </c:scatterChart>
      <c:valAx>
        <c:axId val="5480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6378"/>
        <c:crossesAt val="0"/>
        <c:crossBetween val="midCat"/>
      </c:valAx>
      <c:valAx>
        <c:axId val="9776637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89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0897209"/>
        <c:axId val="56017470"/>
      </c:scatterChart>
      <c:valAx>
        <c:axId val="80897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7470"/>
        <c:crossesAt val="0"/>
        <c:crossBetween val="midCat"/>
      </c:valAx>
      <c:valAx>
        <c:axId val="5601747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7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7628607"/>
        <c:axId val="17790714"/>
      </c:scatterChart>
      <c:valAx>
        <c:axId val="8762860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0714"/>
        <c:crossesAt val="0"/>
        <c:crossBetween val="midCat"/>
        <c:majorUnit val="10"/>
      </c:valAx>
      <c:valAx>
        <c:axId val="1779071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8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3166346"/>
        <c:axId val="18340066"/>
      </c:scatterChart>
      <c:valAx>
        <c:axId val="6316634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0066"/>
        <c:crossesAt val="0"/>
        <c:crossBetween val="midCat"/>
      </c:valAx>
      <c:valAx>
        <c:axId val="1834006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6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0641067"/>
        <c:axId val="35436742"/>
      </c:scatterChart>
      <c:valAx>
        <c:axId val="7064106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6742"/>
        <c:crossesAt val="0"/>
        <c:crossBetween val="midCat"/>
      </c:valAx>
      <c:valAx>
        <c:axId val="3543674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1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