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927470"/>
        <c:axId val="41963883"/>
      </c:scatterChart>
      <c:valAx>
        <c:axId val="849274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883"/>
        <c:crossBetween val="midCat"/>
      </c:valAx>
      <c:valAx>
        <c:axId val="419638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4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35916"/>
        <c:axId val="16624234"/>
      </c:scatterChart>
      <c:valAx>
        <c:axId val="4473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234"/>
        <c:crossesAt val="0"/>
        <c:crossBetween val="midCat"/>
      </c:valAx>
      <c:valAx>
        <c:axId val="1662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