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49299"/>
        <c:axId val="94674269"/>
      </c:scatterChart>
      <c:valAx>
        <c:axId val="849492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269"/>
        <c:crossBetween val="midCat"/>
      </c:valAx>
      <c:valAx>
        <c:axId val="94674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2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09025"/>
        <c:axId val="4764269"/>
      </c:scatterChart>
      <c:valAx>
        <c:axId val="3740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69"/>
        <c:crossesAt val="0"/>
        <c:crossBetween val="midCat"/>
      </c:valAx>
      <c:valAx>
        <c:axId val="476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