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0520"/>
        <c:axId val="33907652"/>
      </c:lineChart>
      <c:catAx>
        <c:axId val="75460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907652"/>
        <c:crossesAt val="0"/>
        <c:auto val="1"/>
        <c:lblAlgn val="ctr"/>
        <c:lblOffset val="100"/>
        <c:noMultiLvlLbl val="0"/>
      </c:catAx>
      <c:valAx>
        <c:axId val="33907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460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1288"/>
        <c:axId val="36784141"/>
      </c:lineChart>
      <c:catAx>
        <c:axId val="12281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784141"/>
        <c:crossesAt val="0"/>
        <c:auto val="1"/>
        <c:lblAlgn val="ctr"/>
        <c:lblOffset val="100"/>
        <c:noMultiLvlLbl val="0"/>
      </c:catAx>
      <c:valAx>
        <c:axId val="36784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281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