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74820"/>
        <c:axId val="36349028"/>
      </c:barChart>
      <c:catAx>
        <c:axId val="89074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9028"/>
        <c:auto val="1"/>
        <c:lblAlgn val="ctr"/>
        <c:lblOffset val="100"/>
        <c:noMultiLvlLbl val="0"/>
      </c:catAx>
      <c:valAx>
        <c:axId val="36349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48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49869"/>
        <c:axId val="45099140"/>
      </c:scatterChart>
      <c:valAx>
        <c:axId val="955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40"/>
        <c:crossesAt val="0"/>
        <c:crossBetween val="midCat"/>
      </c:valAx>
      <c:valAx>
        <c:axId val="450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