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55002"/>
        <c:axId val="47597535"/>
      </c:scatterChart>
      <c:valAx>
        <c:axId val="1085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35"/>
        <c:crossesAt val="0"/>
        <c:crossBetween val="midCat"/>
      </c:valAx>
      <c:valAx>
        <c:axId val="47597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89549"/>
        <c:axId val="7587776"/>
      </c:scatterChart>
      <c:valAx>
        <c:axId val="873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6"/>
        <c:crossesAt val="0"/>
        <c:crossBetween val="midCat"/>
      </c:valAx>
      <c:valAx>
        <c:axId val="7587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29549"/>
        <c:axId val="5570735"/>
      </c:scatterChart>
      <c:valAx>
        <c:axId val="766295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5"/>
        <c:crossesAt val="0"/>
        <c:crossBetween val="midCat"/>
        <c:majorUnit val="10"/>
      </c:valAx>
      <c:valAx>
        <c:axId val="5570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85485"/>
        <c:axId val="27283802"/>
      </c:scatterChart>
      <c:valAx>
        <c:axId val="758854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802"/>
        <c:crossesAt val="0"/>
        <c:crossBetween val="midCat"/>
      </c:valAx>
      <c:valAx>
        <c:axId val="27283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43304"/>
        <c:axId val="29666282"/>
      </c:scatterChart>
      <c:valAx>
        <c:axId val="134433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82"/>
        <c:crossesAt val="0"/>
        <c:crossBetween val="midCat"/>
      </c:valAx>
      <c:valAx>
        <c:axId val="29666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