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93297"/>
        <c:axId val="70132672"/>
      </c:scatterChart>
      <c:valAx>
        <c:axId val="71993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72"/>
        <c:crossBetween val="midCat"/>
      </c:valAx>
      <c:valAx>
        <c:axId val="70132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3758"/>
        <c:axId val="78899959"/>
      </c:scatterChart>
      <c:valAx>
        <c:axId val="99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59"/>
        <c:crossesAt val="0"/>
        <c:crossBetween val="midCat"/>
      </c:valAx>
      <c:valAx>
        <c:axId val="788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