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64459"/>
        <c:axId val="67712669"/>
      </c:scatterChart>
      <c:valAx>
        <c:axId val="76764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669"/>
        <c:crossBetween val="midCat"/>
      </c:valAx>
      <c:valAx>
        <c:axId val="677126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32774"/>
        <c:axId val="26809410"/>
      </c:scatterChart>
      <c:valAx>
        <c:axId val="8473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410"/>
        <c:crossesAt val="0"/>
        <c:crossBetween val="midCat"/>
      </c:valAx>
      <c:valAx>
        <c:axId val="2680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