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09671"/>
        <c:axId val="14159880"/>
      </c:barChart>
      <c:catAx>
        <c:axId val="80709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59880"/>
        <c:auto val="1"/>
        <c:lblAlgn val="ctr"/>
        <c:lblOffset val="100"/>
        <c:noMultiLvlLbl val="0"/>
      </c:catAx>
      <c:valAx>
        <c:axId val="14159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9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05952"/>
        <c:axId val="1003319"/>
      </c:scatterChart>
      <c:valAx>
        <c:axId val="8800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19"/>
        <c:crossesAt val="0"/>
        <c:crossBetween val="midCat"/>
      </c:valAx>
      <c:valAx>
        <c:axId val="1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