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411295"/>
        <c:axId val="72381402"/>
      </c:scatterChart>
      <c:valAx>
        <c:axId val="584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402"/>
        <c:crossesAt val="0"/>
        <c:crossBetween val="midCat"/>
      </c:valAx>
      <c:valAx>
        <c:axId val="72381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2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77088"/>
        <c:axId val="87127776"/>
      </c:scatterChart>
      <c:valAx>
        <c:axId val="3067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776"/>
        <c:crossesAt val="0"/>
        <c:crossBetween val="midCat"/>
      </c:valAx>
      <c:valAx>
        <c:axId val="87127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98177"/>
        <c:axId val="65887385"/>
      </c:scatterChart>
      <c:valAx>
        <c:axId val="27598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85"/>
        <c:crossesAt val="0"/>
        <c:crossBetween val="midCat"/>
        <c:majorUnit val="10"/>
      </c:valAx>
      <c:valAx>
        <c:axId val="65887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00856"/>
        <c:axId val="1944499"/>
      </c:scatterChart>
      <c:valAx>
        <c:axId val="14000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99"/>
        <c:crossesAt val="0"/>
        <c:crossBetween val="midCat"/>
      </c:valAx>
      <c:valAx>
        <c:axId val="1944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692471"/>
        <c:axId val="64594947"/>
      </c:scatterChart>
      <c:valAx>
        <c:axId val="336924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47"/>
        <c:crossesAt val="0"/>
        <c:crossBetween val="midCat"/>
      </c:valAx>
      <c:valAx>
        <c:axId val="64594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