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74444"/>
        <c:axId val="33945911"/>
      </c:scatterChart>
      <c:valAx>
        <c:axId val="81174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911"/>
        <c:crossBetween val="midCat"/>
      </c:valAx>
      <c:valAx>
        <c:axId val="33945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03048"/>
        <c:axId val="84502347"/>
      </c:scatterChart>
      <c:valAx>
        <c:axId val="4890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347"/>
        <c:crossesAt val="0"/>
        <c:crossBetween val="midCat"/>
      </c:valAx>
      <c:valAx>
        <c:axId val="845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