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017951"/>
        <c:axId val="53538532"/>
      </c:scatterChart>
      <c:valAx>
        <c:axId val="820179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8532"/>
        <c:crossBetween val="midCat"/>
      </c:valAx>
      <c:valAx>
        <c:axId val="535385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79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374778"/>
        <c:axId val="81993213"/>
      </c:scatterChart>
      <c:valAx>
        <c:axId val="48374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3213"/>
        <c:crossesAt val="0"/>
        <c:crossBetween val="midCat"/>
      </c:valAx>
      <c:valAx>
        <c:axId val="8199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4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