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72138"/>
        <c:axId val="76917752"/>
      </c:barChart>
      <c:catAx>
        <c:axId val="89372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17752"/>
        <c:auto val="1"/>
        <c:lblAlgn val="ctr"/>
        <c:lblOffset val="100"/>
        <c:noMultiLvlLbl val="0"/>
      </c:catAx>
      <c:valAx>
        <c:axId val="76917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72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38591"/>
        <c:axId val="59620464"/>
      </c:scatterChart>
      <c:valAx>
        <c:axId val="6143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464"/>
        <c:crossesAt val="0"/>
        <c:crossBetween val="midCat"/>
      </c:valAx>
      <c:valAx>
        <c:axId val="596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