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91244"/>
        <c:axId val="70210574"/>
      </c:scatterChart>
      <c:valAx>
        <c:axId val="23291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574"/>
        <c:crossBetween val="midCat"/>
      </c:valAx>
      <c:valAx>
        <c:axId val="70210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52687"/>
        <c:axId val="4083360"/>
      </c:scatterChart>
      <c:valAx>
        <c:axId val="911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60"/>
        <c:crossesAt val="0"/>
        <c:crossBetween val="midCat"/>
      </c:valAx>
      <c:valAx>
        <c:axId val="40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