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793500"/>
        <c:axId val="14773167"/>
      </c:scatterChart>
      <c:valAx>
        <c:axId val="3579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167"/>
        <c:crossesAt val="0"/>
        <c:crossBetween val="midCat"/>
      </c:valAx>
      <c:valAx>
        <c:axId val="147731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5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034762"/>
        <c:axId val="10820334"/>
      </c:scatterChart>
      <c:valAx>
        <c:axId val="7503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334"/>
        <c:crossesAt val="0"/>
        <c:crossBetween val="midCat"/>
      </c:valAx>
      <c:valAx>
        <c:axId val="108203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053645"/>
        <c:axId val="45451456"/>
      </c:scatterChart>
      <c:valAx>
        <c:axId val="740536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456"/>
        <c:crossesAt val="0"/>
        <c:crossBetween val="midCat"/>
        <c:majorUnit val="10"/>
      </c:valAx>
      <c:valAx>
        <c:axId val="454514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043668"/>
        <c:axId val="25407550"/>
      </c:scatterChart>
      <c:valAx>
        <c:axId val="410436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550"/>
        <c:crossesAt val="0"/>
        <c:crossBetween val="midCat"/>
      </c:valAx>
      <c:valAx>
        <c:axId val="254075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275829"/>
        <c:axId val="97676908"/>
      </c:scatterChart>
      <c:valAx>
        <c:axId val="852758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908"/>
        <c:crossesAt val="0"/>
        <c:crossBetween val="midCat"/>
      </c:valAx>
      <c:valAx>
        <c:axId val="976769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