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99945"/>
        <c:axId val="25229522"/>
      </c:scatterChart>
      <c:valAx>
        <c:axId val="78599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522"/>
        <c:crossBetween val="midCat"/>
      </c:valAx>
      <c:valAx>
        <c:axId val="25229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71294"/>
        <c:axId val="97189129"/>
      </c:scatterChart>
      <c:valAx>
        <c:axId val="426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29"/>
        <c:crossesAt val="0"/>
        <c:crossBetween val="midCat"/>
      </c:valAx>
      <c:valAx>
        <c:axId val="971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