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94960"/>
        <c:axId val="62087916"/>
      </c:scatterChart>
      <c:valAx>
        <c:axId val="26894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916"/>
        <c:crossBetween val="midCat"/>
      </c:valAx>
      <c:valAx>
        <c:axId val="620879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01755"/>
        <c:axId val="70478682"/>
      </c:scatterChart>
      <c:valAx>
        <c:axId val="9860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682"/>
        <c:crossesAt val="0"/>
        <c:crossBetween val="midCat"/>
      </c:valAx>
      <c:valAx>
        <c:axId val="7047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