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271309"/>
        <c:axId val="3574793"/>
      </c:scatterChart>
      <c:valAx>
        <c:axId val="582713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793"/>
        <c:crossBetween val="midCat"/>
      </c:valAx>
      <c:valAx>
        <c:axId val="35747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13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813790"/>
        <c:axId val="12280112"/>
      </c:scatterChart>
      <c:valAx>
        <c:axId val="4881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0112"/>
        <c:crossesAt val="0"/>
        <c:crossBetween val="midCat"/>
      </c:valAx>
      <c:valAx>
        <c:axId val="1228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3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