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36229"/>
        <c:axId val="44734916"/>
      </c:barChart>
      <c:catAx>
        <c:axId val="14636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4916"/>
        <c:auto val="1"/>
        <c:lblAlgn val="ctr"/>
        <c:lblOffset val="100"/>
        <c:noMultiLvlLbl val="0"/>
      </c:catAx>
      <c:valAx>
        <c:axId val="44734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6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38678"/>
        <c:axId val="39646787"/>
      </c:scatterChart>
      <c:valAx>
        <c:axId val="5783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787"/>
        <c:crossesAt val="0"/>
        <c:crossBetween val="midCat"/>
      </c:valAx>
      <c:valAx>
        <c:axId val="396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