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67676"/>
        <c:axId val="77627213"/>
      </c:scatterChart>
      <c:valAx>
        <c:axId val="76967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213"/>
        <c:crossBetween val="midCat"/>
      </c:valAx>
      <c:valAx>
        <c:axId val="77627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91987"/>
        <c:axId val="96633360"/>
      </c:scatterChart>
      <c:valAx>
        <c:axId val="4199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360"/>
        <c:crossesAt val="0"/>
        <c:crossBetween val="midCat"/>
      </c:valAx>
      <c:valAx>
        <c:axId val="966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