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13504"/>
        <c:axId val="41706391"/>
      </c:barChart>
      <c:catAx>
        <c:axId val="7013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06391"/>
        <c:auto val="1"/>
        <c:lblAlgn val="ctr"/>
        <c:lblOffset val="100"/>
        <c:noMultiLvlLbl val="0"/>
      </c:catAx>
      <c:valAx>
        <c:axId val="41706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35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48491"/>
        <c:axId val="63943076"/>
      </c:scatterChart>
      <c:valAx>
        <c:axId val="2734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076"/>
        <c:crossesAt val="0"/>
        <c:crossBetween val="midCat"/>
      </c:valAx>
      <c:valAx>
        <c:axId val="639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