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386098"/>
        <c:axId val="12869479"/>
      </c:scatterChart>
      <c:valAx>
        <c:axId val="8038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479"/>
        <c:crossesAt val="0"/>
        <c:crossBetween val="midCat"/>
      </c:valAx>
      <c:valAx>
        <c:axId val="128694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0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013878"/>
        <c:axId val="17783619"/>
      </c:scatterChart>
      <c:valAx>
        <c:axId val="5301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619"/>
        <c:crossesAt val="0"/>
        <c:crossBetween val="midCat"/>
      </c:valAx>
      <c:valAx>
        <c:axId val="17783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274689"/>
        <c:axId val="31204235"/>
      </c:scatterChart>
      <c:valAx>
        <c:axId val="16274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35"/>
        <c:crossesAt val="0"/>
        <c:crossBetween val="midCat"/>
        <c:majorUnit val="10"/>
      </c:valAx>
      <c:valAx>
        <c:axId val="312042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714705"/>
        <c:axId val="90120639"/>
      </c:scatterChart>
      <c:valAx>
        <c:axId val="427147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39"/>
        <c:crossesAt val="0"/>
        <c:crossBetween val="midCat"/>
      </c:valAx>
      <c:valAx>
        <c:axId val="901206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086683"/>
        <c:axId val="89732885"/>
      </c:scatterChart>
      <c:valAx>
        <c:axId val="55086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885"/>
        <c:crossesAt val="0"/>
        <c:crossBetween val="midCat"/>
      </c:valAx>
      <c:valAx>
        <c:axId val="89732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