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06712"/>
        <c:axId val="38638542"/>
      </c:scatterChart>
      <c:valAx>
        <c:axId val="68506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542"/>
        <c:crossBetween val="midCat"/>
      </c:valAx>
      <c:valAx>
        <c:axId val="38638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34167"/>
        <c:axId val="83462560"/>
      </c:scatterChart>
      <c:valAx>
        <c:axId val="2693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60"/>
        <c:crossesAt val="0"/>
        <c:crossBetween val="midCat"/>
      </c:valAx>
      <c:valAx>
        <c:axId val="834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