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4350"/>
        <c:axId val="18379826"/>
      </c:scatterChart>
      <c:valAx>
        <c:axId val="15943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826"/>
        <c:crossBetween val="midCat"/>
      </c:valAx>
      <c:valAx>
        <c:axId val="183798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70969"/>
        <c:axId val="54808153"/>
      </c:scatterChart>
      <c:valAx>
        <c:axId val="1757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153"/>
        <c:crossesAt val="0"/>
        <c:crossBetween val="midCat"/>
      </c:valAx>
      <c:valAx>
        <c:axId val="5480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