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50632"/>
        <c:axId val="12959868"/>
      </c:scatterChart>
      <c:valAx>
        <c:axId val="71350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868"/>
        <c:crossBetween val="midCat"/>
      </c:valAx>
      <c:valAx>
        <c:axId val="12959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12547"/>
        <c:axId val="26401702"/>
      </c:scatterChart>
      <c:valAx>
        <c:axId val="284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702"/>
        <c:crossesAt val="0"/>
        <c:crossBetween val="midCat"/>
      </c:valAx>
      <c:valAx>
        <c:axId val="264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