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5937815"/>
        <c:axId val="44897753"/>
      </c:scatterChart>
      <c:valAx>
        <c:axId val="15937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7753"/>
        <c:crossesAt val="0"/>
        <c:crossBetween val="midCat"/>
      </c:valAx>
      <c:valAx>
        <c:axId val="4489775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781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2176294"/>
        <c:axId val="84086463"/>
      </c:scatterChart>
      <c:valAx>
        <c:axId val="62176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6463"/>
        <c:crossesAt val="0"/>
        <c:crossBetween val="midCat"/>
      </c:valAx>
      <c:valAx>
        <c:axId val="8408646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62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4414177"/>
        <c:axId val="82522805"/>
      </c:scatterChart>
      <c:valAx>
        <c:axId val="7441417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2805"/>
        <c:crossesAt val="0"/>
        <c:crossBetween val="midCat"/>
        <c:majorUnit val="10"/>
      </c:valAx>
      <c:valAx>
        <c:axId val="8252280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4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9900479"/>
        <c:axId val="8602434"/>
      </c:scatterChart>
      <c:valAx>
        <c:axId val="3990047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434"/>
        <c:crossesAt val="0"/>
        <c:crossBetween val="midCat"/>
      </c:valAx>
      <c:valAx>
        <c:axId val="860243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0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5728262"/>
        <c:axId val="40006968"/>
      </c:scatterChart>
      <c:valAx>
        <c:axId val="7572826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6968"/>
        <c:crossesAt val="0"/>
        <c:crossBetween val="midCat"/>
      </c:valAx>
      <c:valAx>
        <c:axId val="4000696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8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