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15170"/>
        <c:axId val="74180009"/>
      </c:scatterChart>
      <c:valAx>
        <c:axId val="931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009"/>
        <c:crossesAt val="0"/>
        <c:crossBetween val="midCat"/>
      </c:valAx>
      <c:valAx>
        <c:axId val="741800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383341"/>
        <c:axId val="84929553"/>
      </c:scatterChart>
      <c:valAx>
        <c:axId val="4938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553"/>
        <c:crossesAt val="0"/>
        <c:crossBetween val="midCat"/>
      </c:valAx>
      <c:valAx>
        <c:axId val="849295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95000"/>
        <c:axId val="79737210"/>
      </c:scatterChart>
      <c:valAx>
        <c:axId val="40950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210"/>
        <c:crossesAt val="0"/>
        <c:crossBetween val="midCat"/>
        <c:majorUnit val="10"/>
      </c:valAx>
      <c:valAx>
        <c:axId val="797372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40334"/>
        <c:axId val="48919864"/>
      </c:scatterChart>
      <c:valAx>
        <c:axId val="60403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864"/>
        <c:crossesAt val="0"/>
        <c:crossBetween val="midCat"/>
      </c:valAx>
      <c:valAx>
        <c:axId val="489198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349263"/>
        <c:axId val="36383935"/>
      </c:scatterChart>
      <c:valAx>
        <c:axId val="873492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935"/>
        <c:crossesAt val="0"/>
        <c:crossBetween val="midCat"/>
      </c:valAx>
      <c:valAx>
        <c:axId val="363839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