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04921"/>
        <c:axId val="42231834"/>
      </c:scatterChart>
      <c:valAx>
        <c:axId val="67104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834"/>
        <c:crossBetween val="midCat"/>
      </c:valAx>
      <c:valAx>
        <c:axId val="42231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51548"/>
        <c:axId val="41200494"/>
      </c:scatterChart>
      <c:valAx>
        <c:axId val="6105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494"/>
        <c:crossesAt val="0"/>
        <c:crossBetween val="midCat"/>
      </c:valAx>
      <c:valAx>
        <c:axId val="412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