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11789"/>
        <c:axId val="37285416"/>
      </c:barChart>
      <c:catAx>
        <c:axId val="88611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5416"/>
        <c:auto val="1"/>
        <c:lblAlgn val="ctr"/>
        <c:lblOffset val="100"/>
        <c:noMultiLvlLbl val="0"/>
      </c:catAx>
      <c:valAx>
        <c:axId val="37285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1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66904"/>
        <c:axId val="19453045"/>
      </c:scatterChart>
      <c:valAx>
        <c:axId val="600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45"/>
        <c:crossesAt val="0"/>
        <c:crossBetween val="midCat"/>
      </c:valAx>
      <c:valAx>
        <c:axId val="194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