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819715"/>
        <c:axId val="32915433"/>
      </c:scatterChart>
      <c:valAx>
        <c:axId val="768197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433"/>
        <c:crossBetween val="midCat"/>
      </c:valAx>
      <c:valAx>
        <c:axId val="329154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7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8751"/>
        <c:axId val="10291213"/>
      </c:scatterChart>
      <c:valAx>
        <c:axId val="842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213"/>
        <c:crossesAt val="0"/>
        <c:crossBetween val="midCat"/>
      </c:valAx>
      <c:valAx>
        <c:axId val="102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