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510530"/>
        <c:axId val="62643554"/>
      </c:scatterChart>
      <c:valAx>
        <c:axId val="2151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554"/>
        <c:crossesAt val="0"/>
        <c:crossBetween val="midCat"/>
      </c:valAx>
      <c:valAx>
        <c:axId val="626435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5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93243"/>
        <c:axId val="34383441"/>
      </c:scatterChart>
      <c:valAx>
        <c:axId val="5659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441"/>
        <c:crossesAt val="0"/>
        <c:crossBetween val="midCat"/>
      </c:valAx>
      <c:valAx>
        <c:axId val="343834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86967"/>
        <c:axId val="9813843"/>
      </c:scatterChart>
      <c:valAx>
        <c:axId val="904869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43"/>
        <c:crossesAt val="0"/>
        <c:crossBetween val="midCat"/>
        <c:majorUnit val="10"/>
      </c:valAx>
      <c:valAx>
        <c:axId val="98138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366510"/>
        <c:axId val="70647672"/>
      </c:scatterChart>
      <c:valAx>
        <c:axId val="283665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672"/>
        <c:crossesAt val="0"/>
        <c:crossBetween val="midCat"/>
      </c:valAx>
      <c:valAx>
        <c:axId val="70647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381072"/>
        <c:axId val="72790763"/>
      </c:scatterChart>
      <c:valAx>
        <c:axId val="443810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763"/>
        <c:crossesAt val="0"/>
        <c:crossBetween val="midCat"/>
      </c:valAx>
      <c:valAx>
        <c:axId val="727907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