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12582"/>
        <c:axId val="65855548"/>
      </c:barChart>
      <c:catAx>
        <c:axId val="60212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5548"/>
        <c:auto val="1"/>
        <c:lblAlgn val="ctr"/>
        <c:lblOffset val="100"/>
        <c:noMultiLvlLbl val="0"/>
      </c:catAx>
      <c:valAx>
        <c:axId val="6585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2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15396"/>
        <c:axId val="39272935"/>
      </c:scatterChart>
      <c:valAx>
        <c:axId val="583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35"/>
        <c:crossesAt val="0"/>
        <c:crossBetween val="midCat"/>
      </c:valAx>
      <c:valAx>
        <c:axId val="392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