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567195"/>
        <c:axId val="34414033"/>
      </c:scatterChart>
      <c:valAx>
        <c:axId val="535671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4033"/>
        <c:crossBetween val="midCat"/>
      </c:valAx>
      <c:valAx>
        <c:axId val="344140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71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04432"/>
        <c:axId val="56874694"/>
      </c:scatterChart>
      <c:valAx>
        <c:axId val="980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4694"/>
        <c:crossesAt val="0"/>
        <c:crossBetween val="midCat"/>
      </c:valAx>
      <c:valAx>
        <c:axId val="5687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