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168"/>
        <c:axId val="79517029"/>
      </c:scatterChart>
      <c:valAx>
        <c:axId val="420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029"/>
        <c:crossBetween val="midCat"/>
      </c:valAx>
      <c:valAx>
        <c:axId val="79517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50741"/>
        <c:axId val="73313392"/>
      </c:scatterChart>
      <c:valAx>
        <c:axId val="7995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392"/>
        <c:crossesAt val="0"/>
        <c:crossBetween val="midCat"/>
      </c:valAx>
      <c:valAx>
        <c:axId val="733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