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2427369"/>
        <c:axId val="42398519"/>
      </c:barChart>
      <c:catAx>
        <c:axId val="724273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398519"/>
        <c:crossesAt val="0"/>
        <c:auto val="1"/>
        <c:lblAlgn val="ctr"/>
        <c:lblOffset val="100"/>
        <c:noMultiLvlLbl val="0"/>
      </c:catAx>
      <c:valAx>
        <c:axId val="4239851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242736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5922767"/>
        <c:axId val="8009993"/>
      </c:barChart>
      <c:catAx>
        <c:axId val="659227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09993"/>
        <c:crossesAt val="0"/>
        <c:auto val="1"/>
        <c:lblAlgn val="ctr"/>
        <c:lblOffset val="100"/>
        <c:noMultiLvlLbl val="0"/>
      </c:catAx>
      <c:valAx>
        <c:axId val="800999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59227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