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66363"/>
        <c:axId val="75381021"/>
      </c:scatterChart>
      <c:valAx>
        <c:axId val="20866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21"/>
        <c:crossesAt val="0"/>
        <c:crossBetween val="midCat"/>
      </c:valAx>
      <c:valAx>
        <c:axId val="7538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01092"/>
        <c:axId val="44761754"/>
      </c:scatterChart>
      <c:valAx>
        <c:axId val="74101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54"/>
        <c:crossesAt val="0"/>
        <c:crossBetween val="midCat"/>
      </c:valAx>
      <c:valAx>
        <c:axId val="44761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