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56186"/>
        <c:axId val="10917769"/>
      </c:scatterChart>
      <c:valAx>
        <c:axId val="58256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769"/>
        <c:crossesAt val="0"/>
        <c:crossBetween val="midCat"/>
      </c:valAx>
      <c:valAx>
        <c:axId val="1091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67152"/>
        <c:axId val="92004429"/>
      </c:scatterChart>
      <c:valAx>
        <c:axId val="46167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429"/>
        <c:crossesAt val="0"/>
        <c:crossBetween val="midCat"/>
      </c:valAx>
      <c:valAx>
        <c:axId val="9200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