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861947"/>
        <c:axId val="62257749"/>
      </c:scatterChart>
      <c:valAx>
        <c:axId val="38861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749"/>
        <c:crossesAt val="0"/>
        <c:crossBetween val="midCat"/>
      </c:valAx>
      <c:valAx>
        <c:axId val="6225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34397"/>
        <c:axId val="98105570"/>
      </c:scatterChart>
      <c:valAx>
        <c:axId val="80434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570"/>
        <c:crossesAt val="0"/>
        <c:crossBetween val="midCat"/>
      </c:valAx>
      <c:valAx>
        <c:axId val="98105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