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78302"/>
        <c:axId val="16412367"/>
      </c:scatterChart>
      <c:valAx>
        <c:axId val="99178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367"/>
        <c:crossesAt val="0"/>
        <c:crossBetween val="midCat"/>
      </c:valAx>
      <c:valAx>
        <c:axId val="16412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65976"/>
        <c:axId val="37501192"/>
      </c:scatterChart>
      <c:valAx>
        <c:axId val="9296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192"/>
        <c:crossesAt val="0"/>
        <c:crossBetween val="midCat"/>
      </c:valAx>
      <c:valAx>
        <c:axId val="3750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