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08896"/>
        <c:axId val="22545186"/>
      </c:scatterChart>
      <c:valAx>
        <c:axId val="44608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186"/>
        <c:crossesAt val="0"/>
        <c:crossBetween val="midCat"/>
      </c:valAx>
      <c:valAx>
        <c:axId val="22545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76663"/>
        <c:axId val="78260039"/>
      </c:scatterChart>
      <c:valAx>
        <c:axId val="24976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039"/>
        <c:crossesAt val="0"/>
        <c:crossBetween val="midCat"/>
      </c:valAx>
      <c:valAx>
        <c:axId val="78260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