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164042"/>
        <c:axId val="10645452"/>
      </c:scatterChart>
      <c:valAx>
        <c:axId val="20164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452"/>
        <c:crossesAt val="0"/>
        <c:crossBetween val="midCat"/>
      </c:valAx>
      <c:valAx>
        <c:axId val="10645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29298"/>
        <c:axId val="52024362"/>
      </c:scatterChart>
      <c:valAx>
        <c:axId val="48429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362"/>
        <c:crossesAt val="0"/>
        <c:crossBetween val="midCat"/>
      </c:valAx>
      <c:valAx>
        <c:axId val="5202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