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2103"/>
        <c:axId val="66003896"/>
      </c:scatterChart>
      <c:valAx>
        <c:axId val="575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896"/>
        <c:crossesAt val="0"/>
        <c:crossBetween val="midCat"/>
      </c:valAx>
      <c:valAx>
        <c:axId val="6600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6062"/>
        <c:axId val="27320049"/>
      </c:scatterChart>
      <c:valAx>
        <c:axId val="549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049"/>
        <c:crossesAt val="0"/>
        <c:crossBetween val="midCat"/>
      </c:valAx>
      <c:valAx>
        <c:axId val="2732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1089"/>
        <c:axId val="90036676"/>
      </c:scatterChart>
      <c:valAx>
        <c:axId val="882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676"/>
        <c:crossesAt val="0"/>
        <c:crossBetween val="midCat"/>
      </c:valAx>
      <c:valAx>
        <c:axId val="9003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39397"/>
        <c:axId val="48855662"/>
      </c:scatterChart>
      <c:valAx>
        <c:axId val="4373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662"/>
        <c:crossesAt val="0"/>
        <c:crossBetween val="midCat"/>
      </c:valAx>
      <c:valAx>
        <c:axId val="4885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