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47589"/>
        <c:axId val="85131503"/>
      </c:barChart>
      <c:catAx>
        <c:axId val="534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03"/>
        <c:auto val="1"/>
        <c:lblAlgn val="ctr"/>
        <c:lblOffset val="100"/>
        <c:noMultiLvlLbl val="0"/>
      </c:catAx>
      <c:valAx>
        <c:axId val="851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90761"/>
        <c:axId val="17106803"/>
      </c:barChart>
      <c:catAx>
        <c:axId val="3269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03"/>
        <c:auto val="1"/>
        <c:lblAlgn val="ctr"/>
        <c:lblOffset val="100"/>
        <c:noMultiLvlLbl val="0"/>
      </c:catAx>
      <c:valAx>
        <c:axId val="171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71014"/>
        <c:axId val="78459094"/>
      </c:barChart>
      <c:catAx>
        <c:axId val="469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94"/>
        <c:auto val="1"/>
        <c:lblAlgn val="ctr"/>
        <c:lblOffset val="100"/>
        <c:noMultiLvlLbl val="0"/>
      </c:catAx>
      <c:valAx>
        <c:axId val="784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10600"/>
        <c:axId val="64140572"/>
      </c:barChart>
      <c:catAx>
        <c:axId val="434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72"/>
        <c:auto val="1"/>
        <c:lblAlgn val="ctr"/>
        <c:lblOffset val="100"/>
        <c:noMultiLvlLbl val="0"/>
      </c:catAx>
      <c:valAx>
        <c:axId val="641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4297"/>
        <c:axId val="98310830"/>
      </c:barChart>
      <c:catAx>
        <c:axId val="5082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830"/>
        <c:auto val="1"/>
        <c:lblAlgn val="ctr"/>
        <c:lblOffset val="100"/>
        <c:noMultiLvlLbl val="0"/>
      </c:catAx>
      <c:valAx>
        <c:axId val="983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01173"/>
        <c:axId val="12891426"/>
      </c:barChart>
      <c:catAx>
        <c:axId val="717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426"/>
        <c:auto val="1"/>
        <c:lblAlgn val="ctr"/>
        <c:lblOffset val="100"/>
        <c:noMultiLvlLbl val="0"/>
      </c:catAx>
      <c:valAx>
        <c:axId val="128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6378"/>
        <c:axId val="68287720"/>
      </c:barChart>
      <c:catAx>
        <c:axId val="147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20"/>
        <c:auto val="1"/>
        <c:lblAlgn val="ctr"/>
        <c:lblOffset val="100"/>
        <c:noMultiLvlLbl val="0"/>
      </c:catAx>
      <c:valAx>
        <c:axId val="682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8990"/>
        <c:axId val="10412514"/>
      </c:barChart>
      <c:catAx>
        <c:axId val="262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514"/>
        <c:auto val="1"/>
        <c:lblAlgn val="ctr"/>
        <c:lblOffset val="100"/>
        <c:noMultiLvlLbl val="0"/>
      </c:catAx>
      <c:valAx>
        <c:axId val="1041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3461"/>
        <c:axId val="47871281"/>
      </c:barChart>
      <c:catAx>
        <c:axId val="710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281"/>
        <c:auto val="1"/>
        <c:lblAlgn val="ctr"/>
        <c:lblOffset val="100"/>
        <c:noMultiLvlLbl val="0"/>
      </c:catAx>
      <c:valAx>
        <c:axId val="478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89930"/>
        <c:axId val="90784280"/>
      </c:barChart>
      <c:catAx>
        <c:axId val="995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280"/>
        <c:auto val="1"/>
        <c:lblAlgn val="ctr"/>
        <c:lblOffset val="100"/>
        <c:noMultiLvlLbl val="0"/>
      </c:catAx>
      <c:valAx>
        <c:axId val="907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9101"/>
        <c:axId val="23037707"/>
      </c:barChart>
      <c:catAx>
        <c:axId val="21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07"/>
        <c:auto val="1"/>
        <c:lblAlgn val="ctr"/>
        <c:lblOffset val="100"/>
        <c:noMultiLvlLbl val="0"/>
      </c:catAx>
      <c:valAx>
        <c:axId val="230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04439"/>
        <c:axId val="77442487"/>
      </c:barChart>
      <c:catAx>
        <c:axId val="813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487"/>
        <c:auto val="1"/>
        <c:lblAlgn val="ctr"/>
        <c:lblOffset val="100"/>
        <c:noMultiLvlLbl val="0"/>
      </c:catAx>
      <c:valAx>
        <c:axId val="774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85827"/>
        <c:axId val="30250136"/>
      </c:barChart>
      <c:catAx>
        <c:axId val="8688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136"/>
        <c:auto val="1"/>
        <c:lblAlgn val="ctr"/>
        <c:lblOffset val="100"/>
        <c:noMultiLvlLbl val="0"/>
      </c:catAx>
      <c:valAx>
        <c:axId val="302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59083"/>
        <c:axId val="77173526"/>
      </c:barChart>
      <c:catAx>
        <c:axId val="5095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26"/>
        <c:auto val="1"/>
        <c:lblAlgn val="ctr"/>
        <c:lblOffset val="100"/>
        <c:noMultiLvlLbl val="0"/>
      </c:catAx>
      <c:valAx>
        <c:axId val="771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33080"/>
        <c:axId val="69450740"/>
      </c:barChart>
      <c:catAx>
        <c:axId val="537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40"/>
        <c:auto val="1"/>
        <c:lblAlgn val="ctr"/>
        <c:lblOffset val="100"/>
        <c:noMultiLvlLbl val="0"/>
      </c:catAx>
      <c:valAx>
        <c:axId val="69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1153"/>
        <c:axId val="31372286"/>
      </c:barChart>
      <c:catAx>
        <c:axId val="7372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286"/>
        <c:auto val="1"/>
        <c:lblAlgn val="ctr"/>
        <c:lblOffset val="100"/>
        <c:noMultiLvlLbl val="0"/>
      </c:catAx>
      <c:valAx>
        <c:axId val="313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90486"/>
        <c:axId val="50474122"/>
      </c:barChart>
      <c:catAx>
        <c:axId val="560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122"/>
        <c:auto val="1"/>
        <c:lblAlgn val="ctr"/>
        <c:lblOffset val="100"/>
        <c:noMultiLvlLbl val="0"/>
      </c:catAx>
      <c:valAx>
        <c:axId val="504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4660"/>
        <c:axId val="61920372"/>
      </c:barChart>
      <c:catAx>
        <c:axId val="770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372"/>
        <c:auto val="1"/>
        <c:lblAlgn val="ctr"/>
        <c:lblOffset val="100"/>
        <c:noMultiLvlLbl val="0"/>
      </c:catAx>
      <c:valAx>
        <c:axId val="6192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