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9957"/>
        <c:axId val="24030151"/>
      </c:barChart>
      <c:catAx>
        <c:axId val="241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51"/>
        <c:auto val="1"/>
        <c:lblAlgn val="ctr"/>
        <c:lblOffset val="100"/>
        <c:noMultiLvlLbl val="0"/>
      </c:catAx>
      <c:valAx>
        <c:axId val="240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9821"/>
        <c:axId val="52646825"/>
      </c:barChart>
      <c:catAx>
        <c:axId val="468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825"/>
        <c:auto val="1"/>
        <c:lblAlgn val="ctr"/>
        <c:lblOffset val="100"/>
        <c:noMultiLvlLbl val="0"/>
      </c:catAx>
      <c:valAx>
        <c:axId val="526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63763"/>
        <c:axId val="99205038"/>
      </c:barChart>
      <c:catAx>
        <c:axId val="895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38"/>
        <c:auto val="1"/>
        <c:lblAlgn val="ctr"/>
        <c:lblOffset val="100"/>
        <c:noMultiLvlLbl val="0"/>
      </c:catAx>
      <c:valAx>
        <c:axId val="992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08197"/>
        <c:axId val="39809439"/>
      </c:barChart>
      <c:catAx>
        <c:axId val="605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39"/>
        <c:auto val="1"/>
        <c:lblAlgn val="ctr"/>
        <c:lblOffset val="100"/>
        <c:noMultiLvlLbl val="0"/>
      </c:catAx>
      <c:valAx>
        <c:axId val="398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3602"/>
        <c:axId val="74744149"/>
      </c:barChart>
      <c:catAx>
        <c:axId val="674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49"/>
        <c:auto val="1"/>
        <c:lblAlgn val="ctr"/>
        <c:lblOffset val="100"/>
        <c:noMultiLvlLbl val="0"/>
      </c:catAx>
      <c:valAx>
        <c:axId val="747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78938"/>
        <c:axId val="49299820"/>
      </c:barChart>
      <c:catAx>
        <c:axId val="431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820"/>
        <c:auto val="1"/>
        <c:lblAlgn val="ctr"/>
        <c:lblOffset val="100"/>
        <c:noMultiLvlLbl val="0"/>
      </c:catAx>
      <c:valAx>
        <c:axId val="492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414"/>
        <c:axId val="49135369"/>
      </c:barChart>
      <c:catAx>
        <c:axId val="84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69"/>
        <c:auto val="1"/>
        <c:lblAlgn val="ctr"/>
        <c:lblOffset val="100"/>
        <c:noMultiLvlLbl val="0"/>
      </c:catAx>
      <c:valAx>
        <c:axId val="491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7571"/>
        <c:axId val="20671434"/>
      </c:barChart>
      <c:catAx>
        <c:axId val="950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434"/>
        <c:auto val="1"/>
        <c:lblAlgn val="ctr"/>
        <c:lblOffset val="100"/>
        <c:noMultiLvlLbl val="0"/>
      </c:catAx>
      <c:valAx>
        <c:axId val="206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74739"/>
        <c:axId val="63270978"/>
      </c:barChart>
      <c:catAx>
        <c:axId val="921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978"/>
        <c:auto val="1"/>
        <c:lblAlgn val="ctr"/>
        <c:lblOffset val="100"/>
        <c:noMultiLvlLbl val="0"/>
      </c:catAx>
      <c:valAx>
        <c:axId val="632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7595"/>
        <c:axId val="90178737"/>
      </c:barChart>
      <c:catAx>
        <c:axId val="722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37"/>
        <c:auto val="1"/>
        <c:lblAlgn val="ctr"/>
        <c:lblOffset val="100"/>
        <c:noMultiLvlLbl val="0"/>
      </c:catAx>
      <c:valAx>
        <c:axId val="901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3554"/>
        <c:axId val="80880354"/>
      </c:barChart>
      <c:catAx>
        <c:axId val="536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354"/>
        <c:auto val="1"/>
        <c:lblAlgn val="ctr"/>
        <c:lblOffset val="100"/>
        <c:noMultiLvlLbl val="0"/>
      </c:catAx>
      <c:valAx>
        <c:axId val="808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127"/>
        <c:axId val="92364786"/>
      </c:barChart>
      <c:catAx>
        <c:axId val="76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86"/>
        <c:auto val="1"/>
        <c:lblAlgn val="ctr"/>
        <c:lblOffset val="100"/>
        <c:noMultiLvlLbl val="0"/>
      </c:catAx>
      <c:valAx>
        <c:axId val="923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4056"/>
        <c:axId val="26558751"/>
      </c:barChart>
      <c:catAx>
        <c:axId val="77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751"/>
        <c:auto val="1"/>
        <c:lblAlgn val="ctr"/>
        <c:lblOffset val="100"/>
        <c:noMultiLvlLbl val="0"/>
      </c:catAx>
      <c:valAx>
        <c:axId val="265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372"/>
        <c:axId val="41478452"/>
      </c:barChart>
      <c:catAx>
        <c:axId val="52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52"/>
        <c:auto val="1"/>
        <c:lblAlgn val="ctr"/>
        <c:lblOffset val="100"/>
        <c:noMultiLvlLbl val="0"/>
      </c:catAx>
      <c:valAx>
        <c:axId val="414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4103"/>
        <c:axId val="15114861"/>
      </c:barChart>
      <c:catAx>
        <c:axId val="301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861"/>
        <c:auto val="1"/>
        <c:lblAlgn val="ctr"/>
        <c:lblOffset val="100"/>
        <c:noMultiLvlLbl val="0"/>
      </c:catAx>
      <c:valAx>
        <c:axId val="151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70316"/>
        <c:axId val="38498880"/>
      </c:barChart>
      <c:catAx>
        <c:axId val="721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80"/>
        <c:auto val="1"/>
        <c:lblAlgn val="ctr"/>
        <c:lblOffset val="100"/>
        <c:noMultiLvlLbl val="0"/>
      </c:catAx>
      <c:valAx>
        <c:axId val="384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19327"/>
        <c:axId val="38298446"/>
      </c:barChart>
      <c:catAx>
        <c:axId val="640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446"/>
        <c:auto val="1"/>
        <c:lblAlgn val="ctr"/>
        <c:lblOffset val="100"/>
        <c:noMultiLvlLbl val="0"/>
      </c:catAx>
      <c:valAx>
        <c:axId val="382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1682"/>
        <c:axId val="59239863"/>
      </c:barChart>
      <c:catAx>
        <c:axId val="70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63"/>
        <c:auto val="1"/>
        <c:lblAlgn val="ctr"/>
        <c:lblOffset val="100"/>
        <c:noMultiLvlLbl val="0"/>
      </c:catAx>
      <c:valAx>
        <c:axId val="592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