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03199"/>
        <c:axId val="29890668"/>
      </c:scatterChart>
      <c:valAx>
        <c:axId val="5620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68"/>
        <c:crossesAt val="0"/>
        <c:crossBetween val="midCat"/>
      </c:valAx>
      <c:valAx>
        <c:axId val="2989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8194"/>
        <c:axId val="45756517"/>
      </c:scatterChart>
      <c:valAx>
        <c:axId val="6826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517"/>
        <c:crossesAt val="0"/>
        <c:crossBetween val="midCat"/>
      </c:valAx>
      <c:valAx>
        <c:axId val="4575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8198"/>
        <c:axId val="25147098"/>
      </c:scatterChart>
      <c:valAx>
        <c:axId val="5683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098"/>
        <c:crossesAt val="0"/>
        <c:crossBetween val="midCat"/>
      </c:valAx>
      <c:valAx>
        <c:axId val="2514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6047"/>
        <c:axId val="764572"/>
      </c:scatterChart>
      <c:valAx>
        <c:axId val="4911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2"/>
        <c:crossesAt val="0"/>
        <c:crossBetween val="midCat"/>
      </c:valAx>
      <c:valAx>
        <c:axId val="7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