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45163"/>
        <c:axId val="9840036"/>
      </c:barChart>
      <c:catAx>
        <c:axId val="8024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36"/>
        <c:auto val="1"/>
        <c:lblAlgn val="ctr"/>
        <c:lblOffset val="100"/>
        <c:noMultiLvlLbl val="0"/>
      </c:catAx>
      <c:valAx>
        <c:axId val="984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83534"/>
        <c:axId val="40341203"/>
      </c:barChart>
      <c:catAx>
        <c:axId val="4418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203"/>
        <c:auto val="1"/>
        <c:lblAlgn val="ctr"/>
        <c:lblOffset val="100"/>
        <c:noMultiLvlLbl val="0"/>
      </c:catAx>
      <c:valAx>
        <c:axId val="4034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93852"/>
        <c:axId val="968197"/>
      </c:barChart>
      <c:catAx>
        <c:axId val="1839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7"/>
        <c:auto val="1"/>
        <c:lblAlgn val="ctr"/>
        <c:lblOffset val="100"/>
        <c:noMultiLvlLbl val="0"/>
      </c:catAx>
      <c:valAx>
        <c:axId val="96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26143"/>
        <c:axId val="72434768"/>
      </c:barChart>
      <c:catAx>
        <c:axId val="3442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768"/>
        <c:auto val="1"/>
        <c:lblAlgn val="ctr"/>
        <c:lblOffset val="100"/>
        <c:noMultiLvlLbl val="0"/>
      </c:catAx>
      <c:valAx>
        <c:axId val="7243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82516"/>
        <c:axId val="44630322"/>
      </c:barChart>
      <c:catAx>
        <c:axId val="373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322"/>
        <c:auto val="1"/>
        <c:lblAlgn val="ctr"/>
        <c:lblOffset val="100"/>
        <c:noMultiLvlLbl val="0"/>
      </c:catAx>
      <c:valAx>
        <c:axId val="4463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93152"/>
        <c:axId val="41610391"/>
      </c:barChart>
      <c:catAx>
        <c:axId val="4909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391"/>
        <c:auto val="1"/>
        <c:lblAlgn val="ctr"/>
        <c:lblOffset val="100"/>
        <c:noMultiLvlLbl val="0"/>
      </c:catAx>
      <c:valAx>
        <c:axId val="416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67644"/>
        <c:axId val="67355285"/>
      </c:barChart>
      <c:catAx>
        <c:axId val="3466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285"/>
        <c:auto val="1"/>
        <c:lblAlgn val="ctr"/>
        <c:lblOffset val="100"/>
        <c:noMultiLvlLbl val="0"/>
      </c:catAx>
      <c:valAx>
        <c:axId val="673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41982"/>
        <c:axId val="6280877"/>
      </c:barChart>
      <c:catAx>
        <c:axId val="9684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77"/>
        <c:auto val="1"/>
        <c:lblAlgn val="ctr"/>
        <c:lblOffset val="100"/>
        <c:noMultiLvlLbl val="0"/>
      </c:catAx>
      <c:valAx>
        <c:axId val="62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40077"/>
        <c:axId val="97313422"/>
      </c:barChart>
      <c:catAx>
        <c:axId val="621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422"/>
        <c:auto val="1"/>
        <c:lblAlgn val="ctr"/>
        <c:lblOffset val="100"/>
        <c:noMultiLvlLbl val="0"/>
      </c:catAx>
      <c:valAx>
        <c:axId val="973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8265"/>
        <c:axId val="5074693"/>
      </c:barChart>
      <c:catAx>
        <c:axId val="446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93"/>
        <c:auto val="1"/>
        <c:lblAlgn val="ctr"/>
        <c:lblOffset val="100"/>
        <c:noMultiLvlLbl val="0"/>
      </c:catAx>
      <c:valAx>
        <c:axId val="50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50918"/>
        <c:axId val="18549637"/>
      </c:barChart>
      <c:catAx>
        <c:axId val="3995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637"/>
        <c:auto val="1"/>
        <c:lblAlgn val="ctr"/>
        <c:lblOffset val="100"/>
        <c:noMultiLvlLbl val="0"/>
      </c:catAx>
      <c:valAx>
        <c:axId val="1854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00065"/>
        <c:axId val="91443842"/>
      </c:barChart>
      <c:catAx>
        <c:axId val="4440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842"/>
        <c:auto val="1"/>
        <c:lblAlgn val="ctr"/>
        <c:lblOffset val="100"/>
        <c:noMultiLvlLbl val="0"/>
      </c:catAx>
      <c:valAx>
        <c:axId val="9144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57675"/>
        <c:axId val="61787866"/>
      </c:barChart>
      <c:catAx>
        <c:axId val="161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866"/>
        <c:auto val="1"/>
        <c:lblAlgn val="ctr"/>
        <c:lblOffset val="100"/>
        <c:noMultiLvlLbl val="0"/>
      </c:catAx>
      <c:valAx>
        <c:axId val="617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33326"/>
        <c:axId val="10118686"/>
      </c:barChart>
      <c:catAx>
        <c:axId val="5263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686"/>
        <c:auto val="1"/>
        <c:lblAlgn val="ctr"/>
        <c:lblOffset val="100"/>
        <c:noMultiLvlLbl val="0"/>
      </c:catAx>
      <c:valAx>
        <c:axId val="101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82934"/>
        <c:axId val="62247097"/>
      </c:barChart>
      <c:catAx>
        <c:axId val="5008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097"/>
        <c:auto val="1"/>
        <c:lblAlgn val="ctr"/>
        <c:lblOffset val="100"/>
        <c:noMultiLvlLbl val="0"/>
      </c:catAx>
      <c:valAx>
        <c:axId val="6224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15478"/>
        <c:axId val="43455470"/>
      </c:barChart>
      <c:catAx>
        <c:axId val="7201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470"/>
        <c:auto val="1"/>
        <c:lblAlgn val="ctr"/>
        <c:lblOffset val="100"/>
        <c:noMultiLvlLbl val="0"/>
      </c:catAx>
      <c:valAx>
        <c:axId val="434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66102"/>
        <c:axId val="20602891"/>
      </c:barChart>
      <c:catAx>
        <c:axId val="6156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891"/>
        <c:auto val="1"/>
        <c:lblAlgn val="ctr"/>
        <c:lblOffset val="100"/>
        <c:noMultiLvlLbl val="0"/>
      </c:catAx>
      <c:valAx>
        <c:axId val="206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19491"/>
        <c:axId val="30010871"/>
      </c:barChart>
      <c:catAx>
        <c:axId val="8751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871"/>
        <c:auto val="1"/>
        <c:lblAlgn val="ctr"/>
        <c:lblOffset val="100"/>
        <c:noMultiLvlLbl val="0"/>
      </c:catAx>
      <c:valAx>
        <c:axId val="300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