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09512"/>
        <c:axId val="35738225"/>
      </c:barChart>
      <c:catAx>
        <c:axId val="7260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225"/>
        <c:auto val="1"/>
        <c:lblAlgn val="ctr"/>
        <c:lblOffset val="100"/>
        <c:noMultiLvlLbl val="0"/>
      </c:catAx>
      <c:valAx>
        <c:axId val="3573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76452"/>
        <c:axId val="48928595"/>
      </c:barChart>
      <c:catAx>
        <c:axId val="3717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595"/>
        <c:auto val="1"/>
        <c:lblAlgn val="ctr"/>
        <c:lblOffset val="100"/>
        <c:noMultiLvlLbl val="0"/>
      </c:catAx>
      <c:valAx>
        <c:axId val="4892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47697"/>
        <c:axId val="91572410"/>
      </c:barChart>
      <c:catAx>
        <c:axId val="6314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410"/>
        <c:auto val="1"/>
        <c:lblAlgn val="ctr"/>
        <c:lblOffset val="100"/>
        <c:noMultiLvlLbl val="0"/>
      </c:catAx>
      <c:valAx>
        <c:axId val="9157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29758"/>
        <c:axId val="50746242"/>
      </c:barChart>
      <c:catAx>
        <c:axId val="1092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242"/>
        <c:auto val="1"/>
        <c:lblAlgn val="ctr"/>
        <c:lblOffset val="100"/>
        <c:noMultiLvlLbl val="0"/>
      </c:catAx>
      <c:valAx>
        <c:axId val="5074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1186"/>
        <c:axId val="80975271"/>
      </c:barChart>
      <c:catAx>
        <c:axId val="653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5271"/>
        <c:auto val="1"/>
        <c:lblAlgn val="ctr"/>
        <c:lblOffset val="100"/>
        <c:noMultiLvlLbl val="0"/>
      </c:catAx>
      <c:valAx>
        <c:axId val="8097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5019"/>
        <c:axId val="15036528"/>
      </c:barChart>
      <c:catAx>
        <c:axId val="684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528"/>
        <c:auto val="1"/>
        <c:lblAlgn val="ctr"/>
        <c:lblOffset val="100"/>
        <c:noMultiLvlLbl val="0"/>
      </c:catAx>
      <c:valAx>
        <c:axId val="1503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35620"/>
        <c:axId val="61795939"/>
      </c:barChart>
      <c:catAx>
        <c:axId val="3353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939"/>
        <c:auto val="1"/>
        <c:lblAlgn val="ctr"/>
        <c:lblOffset val="100"/>
        <c:noMultiLvlLbl val="0"/>
      </c:catAx>
      <c:valAx>
        <c:axId val="6179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83327"/>
        <c:axId val="19608306"/>
      </c:barChart>
      <c:catAx>
        <c:axId val="1868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306"/>
        <c:auto val="1"/>
        <c:lblAlgn val="ctr"/>
        <c:lblOffset val="100"/>
        <c:noMultiLvlLbl val="0"/>
      </c:catAx>
      <c:valAx>
        <c:axId val="1960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0487"/>
        <c:axId val="41967232"/>
      </c:barChart>
      <c:catAx>
        <c:axId val="484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232"/>
        <c:auto val="1"/>
        <c:lblAlgn val="ctr"/>
        <c:lblOffset val="100"/>
        <c:noMultiLvlLbl val="0"/>
      </c:catAx>
      <c:valAx>
        <c:axId val="4196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36887"/>
        <c:axId val="39082850"/>
      </c:barChart>
      <c:catAx>
        <c:axId val="8463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850"/>
        <c:auto val="1"/>
        <c:lblAlgn val="ctr"/>
        <c:lblOffset val="100"/>
        <c:noMultiLvlLbl val="0"/>
      </c:catAx>
      <c:valAx>
        <c:axId val="3908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44479"/>
        <c:axId val="27821586"/>
      </c:barChart>
      <c:catAx>
        <c:axId val="1154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586"/>
        <c:auto val="1"/>
        <c:lblAlgn val="ctr"/>
        <c:lblOffset val="100"/>
        <c:noMultiLvlLbl val="0"/>
      </c:catAx>
      <c:valAx>
        <c:axId val="2782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23497"/>
        <c:axId val="14961555"/>
      </c:barChart>
      <c:catAx>
        <c:axId val="3372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555"/>
        <c:auto val="1"/>
        <c:lblAlgn val="ctr"/>
        <c:lblOffset val="100"/>
        <c:noMultiLvlLbl val="0"/>
      </c:catAx>
      <c:valAx>
        <c:axId val="1496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15574"/>
        <c:axId val="21535784"/>
      </c:barChart>
      <c:catAx>
        <c:axId val="5121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784"/>
        <c:auto val="1"/>
        <c:lblAlgn val="ctr"/>
        <c:lblOffset val="100"/>
        <c:noMultiLvlLbl val="0"/>
      </c:catAx>
      <c:valAx>
        <c:axId val="2153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442280"/>
        <c:axId val="75333798"/>
      </c:barChart>
      <c:catAx>
        <c:axId val="1044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798"/>
        <c:auto val="1"/>
        <c:lblAlgn val="ctr"/>
        <c:lblOffset val="100"/>
        <c:noMultiLvlLbl val="0"/>
      </c:catAx>
      <c:valAx>
        <c:axId val="7533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54607"/>
        <c:axId val="54641589"/>
      </c:barChart>
      <c:catAx>
        <c:axId val="3455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589"/>
        <c:auto val="1"/>
        <c:lblAlgn val="ctr"/>
        <c:lblOffset val="100"/>
        <c:noMultiLvlLbl val="0"/>
      </c:catAx>
      <c:valAx>
        <c:axId val="5464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43013"/>
        <c:axId val="11385671"/>
      </c:barChart>
      <c:catAx>
        <c:axId val="694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671"/>
        <c:auto val="1"/>
        <c:lblAlgn val="ctr"/>
        <c:lblOffset val="100"/>
        <c:noMultiLvlLbl val="0"/>
      </c:catAx>
      <c:valAx>
        <c:axId val="1138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04552"/>
        <c:axId val="6919652"/>
      </c:barChart>
      <c:catAx>
        <c:axId val="9790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52"/>
        <c:auto val="1"/>
        <c:lblAlgn val="ctr"/>
        <c:lblOffset val="100"/>
        <c:noMultiLvlLbl val="0"/>
      </c:catAx>
      <c:valAx>
        <c:axId val="691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8992"/>
        <c:axId val="60679073"/>
      </c:barChart>
      <c:catAx>
        <c:axId val="783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073"/>
        <c:auto val="1"/>
        <c:lblAlgn val="ctr"/>
        <c:lblOffset val="100"/>
        <c:noMultiLvlLbl val="0"/>
      </c:catAx>
      <c:valAx>
        <c:axId val="6067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