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04319"/>
        <c:axId val="82888955"/>
      </c:scatterChart>
      <c:valAx>
        <c:axId val="6040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955"/>
        <c:crossesAt val="0"/>
        <c:crossBetween val="midCat"/>
      </c:valAx>
      <c:valAx>
        <c:axId val="8288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147"/>
        <c:axId val="20659173"/>
      </c:scatterChart>
      <c:valAx>
        <c:axId val="33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173"/>
        <c:crossesAt val="0"/>
        <c:crossBetween val="midCat"/>
      </c:valAx>
      <c:valAx>
        <c:axId val="2065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73176"/>
        <c:axId val="75549379"/>
      </c:scatterChart>
      <c:valAx>
        <c:axId val="7207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379"/>
        <c:crossesAt val="0"/>
        <c:crossBetween val="midCat"/>
      </c:valAx>
      <c:valAx>
        <c:axId val="75549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45275"/>
        <c:axId val="95837457"/>
      </c:scatterChart>
      <c:valAx>
        <c:axId val="7594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457"/>
        <c:crossesAt val="0"/>
        <c:crossBetween val="midCat"/>
      </c:valAx>
      <c:valAx>
        <c:axId val="95837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