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78211"/>
        <c:axId val="37547099"/>
      </c:barChart>
      <c:catAx>
        <c:axId val="3177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099"/>
        <c:auto val="1"/>
        <c:lblAlgn val="ctr"/>
        <c:lblOffset val="100"/>
        <c:noMultiLvlLbl val="0"/>
      </c:catAx>
      <c:valAx>
        <c:axId val="3754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46900"/>
        <c:axId val="66362058"/>
      </c:barChart>
      <c:catAx>
        <c:axId val="9634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058"/>
        <c:auto val="1"/>
        <c:lblAlgn val="ctr"/>
        <c:lblOffset val="100"/>
        <c:noMultiLvlLbl val="0"/>
      </c:catAx>
      <c:valAx>
        <c:axId val="6636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06021"/>
        <c:axId val="43471841"/>
      </c:barChart>
      <c:catAx>
        <c:axId val="7790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841"/>
        <c:auto val="1"/>
        <c:lblAlgn val="ctr"/>
        <c:lblOffset val="100"/>
        <c:noMultiLvlLbl val="0"/>
      </c:catAx>
      <c:valAx>
        <c:axId val="4347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73759"/>
        <c:axId val="45738954"/>
      </c:barChart>
      <c:catAx>
        <c:axId val="5237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954"/>
        <c:auto val="1"/>
        <c:lblAlgn val="ctr"/>
        <c:lblOffset val="100"/>
        <c:noMultiLvlLbl val="0"/>
      </c:catAx>
      <c:valAx>
        <c:axId val="4573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98603"/>
        <c:axId val="68888438"/>
      </c:barChart>
      <c:catAx>
        <c:axId val="6379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438"/>
        <c:auto val="1"/>
        <c:lblAlgn val="ctr"/>
        <c:lblOffset val="100"/>
        <c:noMultiLvlLbl val="0"/>
      </c:catAx>
      <c:valAx>
        <c:axId val="688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88154"/>
        <c:axId val="92267585"/>
      </c:barChart>
      <c:catAx>
        <c:axId val="2318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585"/>
        <c:auto val="1"/>
        <c:lblAlgn val="ctr"/>
        <c:lblOffset val="100"/>
        <c:noMultiLvlLbl val="0"/>
      </c:catAx>
      <c:valAx>
        <c:axId val="9226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82713"/>
        <c:axId val="12852246"/>
      </c:barChart>
      <c:catAx>
        <c:axId val="4848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246"/>
        <c:auto val="1"/>
        <c:lblAlgn val="ctr"/>
        <c:lblOffset val="100"/>
        <c:noMultiLvlLbl val="0"/>
      </c:catAx>
      <c:valAx>
        <c:axId val="1285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79256"/>
        <c:axId val="39804535"/>
      </c:barChart>
      <c:catAx>
        <c:axId val="9997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535"/>
        <c:auto val="1"/>
        <c:lblAlgn val="ctr"/>
        <c:lblOffset val="100"/>
        <c:noMultiLvlLbl val="0"/>
      </c:catAx>
      <c:valAx>
        <c:axId val="3980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85634"/>
        <c:axId val="11888960"/>
      </c:barChart>
      <c:catAx>
        <c:axId val="6568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960"/>
        <c:auto val="1"/>
        <c:lblAlgn val="ctr"/>
        <c:lblOffset val="100"/>
        <c:noMultiLvlLbl val="0"/>
      </c:catAx>
      <c:valAx>
        <c:axId val="1188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54096"/>
        <c:axId val="98664723"/>
      </c:barChart>
      <c:catAx>
        <c:axId val="4115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723"/>
        <c:auto val="1"/>
        <c:lblAlgn val="ctr"/>
        <c:lblOffset val="100"/>
        <c:noMultiLvlLbl val="0"/>
      </c:catAx>
      <c:valAx>
        <c:axId val="9866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31832"/>
        <c:axId val="46626400"/>
      </c:barChart>
      <c:catAx>
        <c:axId val="8453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400"/>
        <c:auto val="1"/>
        <c:lblAlgn val="ctr"/>
        <c:lblOffset val="100"/>
        <c:noMultiLvlLbl val="0"/>
      </c:catAx>
      <c:valAx>
        <c:axId val="4662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32217"/>
        <c:axId val="31121347"/>
      </c:barChart>
      <c:catAx>
        <c:axId val="7763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347"/>
        <c:auto val="1"/>
        <c:lblAlgn val="ctr"/>
        <c:lblOffset val="100"/>
        <c:noMultiLvlLbl val="0"/>
      </c:catAx>
      <c:valAx>
        <c:axId val="3112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48437"/>
        <c:axId val="32897508"/>
      </c:barChart>
      <c:catAx>
        <c:axId val="1434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508"/>
        <c:auto val="1"/>
        <c:lblAlgn val="ctr"/>
        <c:lblOffset val="100"/>
        <c:noMultiLvlLbl val="0"/>
      </c:catAx>
      <c:valAx>
        <c:axId val="3289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40527"/>
        <c:axId val="89879223"/>
      </c:barChart>
      <c:catAx>
        <c:axId val="8934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223"/>
        <c:auto val="1"/>
        <c:lblAlgn val="ctr"/>
        <c:lblOffset val="100"/>
        <c:noMultiLvlLbl val="0"/>
      </c:catAx>
      <c:valAx>
        <c:axId val="8987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8516"/>
        <c:axId val="41846508"/>
      </c:barChart>
      <c:catAx>
        <c:axId val="421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508"/>
        <c:auto val="1"/>
        <c:lblAlgn val="ctr"/>
        <c:lblOffset val="100"/>
        <c:noMultiLvlLbl val="0"/>
      </c:catAx>
      <c:valAx>
        <c:axId val="4184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11973"/>
        <c:axId val="85240386"/>
      </c:barChart>
      <c:catAx>
        <c:axId val="8981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386"/>
        <c:auto val="1"/>
        <c:lblAlgn val="ctr"/>
        <c:lblOffset val="100"/>
        <c:noMultiLvlLbl val="0"/>
      </c:catAx>
      <c:valAx>
        <c:axId val="8524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51499"/>
        <c:axId val="87804983"/>
      </c:barChart>
      <c:catAx>
        <c:axId val="7355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983"/>
        <c:auto val="1"/>
        <c:lblAlgn val="ctr"/>
        <c:lblOffset val="100"/>
        <c:noMultiLvlLbl val="0"/>
      </c:catAx>
      <c:valAx>
        <c:axId val="8780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35286"/>
        <c:axId val="30984746"/>
      </c:barChart>
      <c:catAx>
        <c:axId val="5133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746"/>
        <c:auto val="1"/>
        <c:lblAlgn val="ctr"/>
        <c:lblOffset val="100"/>
        <c:noMultiLvlLbl val="0"/>
      </c:catAx>
      <c:valAx>
        <c:axId val="3098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