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98646"/>
        <c:axId val="38076972"/>
      </c:barChart>
      <c:catAx>
        <c:axId val="8749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972"/>
        <c:auto val="1"/>
        <c:lblAlgn val="ctr"/>
        <c:lblOffset val="100"/>
        <c:noMultiLvlLbl val="0"/>
      </c:catAx>
      <c:valAx>
        <c:axId val="3807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46379"/>
        <c:axId val="85060541"/>
      </c:barChart>
      <c:catAx>
        <c:axId val="6824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541"/>
        <c:auto val="1"/>
        <c:lblAlgn val="ctr"/>
        <c:lblOffset val="100"/>
        <c:noMultiLvlLbl val="0"/>
      </c:catAx>
      <c:valAx>
        <c:axId val="8506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1986"/>
        <c:axId val="33405026"/>
      </c:barChart>
      <c:catAx>
        <c:axId val="113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5026"/>
        <c:auto val="1"/>
        <c:lblAlgn val="ctr"/>
        <c:lblOffset val="100"/>
        <c:noMultiLvlLbl val="0"/>
      </c:catAx>
      <c:valAx>
        <c:axId val="3340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20285"/>
        <c:axId val="329802"/>
      </c:barChart>
      <c:catAx>
        <c:axId val="1612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2"/>
        <c:auto val="1"/>
        <c:lblAlgn val="ctr"/>
        <c:lblOffset val="100"/>
        <c:noMultiLvlLbl val="0"/>
      </c:catAx>
      <c:valAx>
        <c:axId val="32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82984"/>
        <c:axId val="22737989"/>
      </c:barChart>
      <c:catAx>
        <c:axId val="2558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7989"/>
        <c:auto val="1"/>
        <c:lblAlgn val="ctr"/>
        <c:lblOffset val="100"/>
        <c:noMultiLvlLbl val="0"/>
      </c:catAx>
      <c:valAx>
        <c:axId val="2273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85826"/>
        <c:axId val="46813761"/>
      </c:barChart>
      <c:catAx>
        <c:axId val="9428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761"/>
        <c:auto val="1"/>
        <c:lblAlgn val="ctr"/>
        <c:lblOffset val="100"/>
        <c:noMultiLvlLbl val="0"/>
      </c:catAx>
      <c:valAx>
        <c:axId val="4681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43735"/>
        <c:axId val="81813702"/>
      </c:barChart>
      <c:catAx>
        <c:axId val="8114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702"/>
        <c:auto val="1"/>
        <c:lblAlgn val="ctr"/>
        <c:lblOffset val="100"/>
        <c:noMultiLvlLbl val="0"/>
      </c:catAx>
      <c:valAx>
        <c:axId val="8181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329340"/>
        <c:axId val="1298914"/>
      </c:barChart>
      <c:catAx>
        <c:axId val="4732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914"/>
        <c:auto val="1"/>
        <c:lblAlgn val="ctr"/>
        <c:lblOffset val="100"/>
        <c:noMultiLvlLbl val="0"/>
      </c:catAx>
      <c:valAx>
        <c:axId val="129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6172"/>
        <c:axId val="62834349"/>
      </c:barChart>
      <c:catAx>
        <c:axId val="979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349"/>
        <c:auto val="1"/>
        <c:lblAlgn val="ctr"/>
        <c:lblOffset val="100"/>
        <c:noMultiLvlLbl val="0"/>
      </c:catAx>
      <c:valAx>
        <c:axId val="6283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4573"/>
        <c:axId val="67942530"/>
      </c:barChart>
      <c:catAx>
        <c:axId val="889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530"/>
        <c:auto val="1"/>
        <c:lblAlgn val="ctr"/>
        <c:lblOffset val="100"/>
        <c:noMultiLvlLbl val="0"/>
      </c:catAx>
      <c:valAx>
        <c:axId val="6794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77863"/>
        <c:axId val="55529078"/>
      </c:barChart>
      <c:catAx>
        <c:axId val="7767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078"/>
        <c:auto val="1"/>
        <c:lblAlgn val="ctr"/>
        <c:lblOffset val="100"/>
        <c:noMultiLvlLbl val="0"/>
      </c:catAx>
      <c:valAx>
        <c:axId val="5552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38213"/>
        <c:axId val="19614491"/>
      </c:barChart>
      <c:catAx>
        <c:axId val="8453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491"/>
        <c:auto val="1"/>
        <c:lblAlgn val="ctr"/>
        <c:lblOffset val="100"/>
        <c:noMultiLvlLbl val="0"/>
      </c:catAx>
      <c:valAx>
        <c:axId val="1961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95040"/>
        <c:axId val="53050001"/>
      </c:barChart>
      <c:catAx>
        <c:axId val="9469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001"/>
        <c:auto val="1"/>
        <c:lblAlgn val="ctr"/>
        <c:lblOffset val="100"/>
        <c:noMultiLvlLbl val="0"/>
      </c:catAx>
      <c:valAx>
        <c:axId val="5305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43042"/>
        <c:axId val="36061654"/>
      </c:barChart>
      <c:catAx>
        <c:axId val="2494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654"/>
        <c:auto val="1"/>
        <c:lblAlgn val="ctr"/>
        <c:lblOffset val="100"/>
        <c:noMultiLvlLbl val="0"/>
      </c:catAx>
      <c:valAx>
        <c:axId val="3606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80158"/>
        <c:axId val="53730580"/>
      </c:barChart>
      <c:catAx>
        <c:axId val="2608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0580"/>
        <c:auto val="1"/>
        <c:lblAlgn val="ctr"/>
        <c:lblOffset val="100"/>
        <c:noMultiLvlLbl val="0"/>
      </c:catAx>
      <c:valAx>
        <c:axId val="5373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68953"/>
        <c:axId val="74745759"/>
      </c:barChart>
      <c:catAx>
        <c:axId val="7346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759"/>
        <c:auto val="1"/>
        <c:lblAlgn val="ctr"/>
        <c:lblOffset val="100"/>
        <c:noMultiLvlLbl val="0"/>
      </c:catAx>
      <c:valAx>
        <c:axId val="7474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31926"/>
        <c:axId val="46046559"/>
      </c:barChart>
      <c:catAx>
        <c:axId val="8073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559"/>
        <c:auto val="1"/>
        <c:lblAlgn val="ctr"/>
        <c:lblOffset val="100"/>
        <c:noMultiLvlLbl val="0"/>
      </c:catAx>
      <c:valAx>
        <c:axId val="4604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40784"/>
        <c:axId val="14242806"/>
      </c:barChart>
      <c:catAx>
        <c:axId val="3444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806"/>
        <c:auto val="1"/>
        <c:lblAlgn val="ctr"/>
        <c:lblOffset val="100"/>
        <c:noMultiLvlLbl val="0"/>
      </c:catAx>
      <c:valAx>
        <c:axId val="1424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