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7217"/>
        <c:axId val="10083011"/>
      </c:scatterChart>
      <c:valAx>
        <c:axId val="35297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011"/>
        <c:crossesAt val="0"/>
        <c:crossBetween val="midCat"/>
      </c:valAx>
      <c:valAx>
        <c:axId val="1008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31006"/>
        <c:axId val="81193307"/>
      </c:scatterChart>
      <c:valAx>
        <c:axId val="97831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07"/>
        <c:crossesAt val="0"/>
        <c:crossBetween val="midCat"/>
      </c:valAx>
      <c:valAx>
        <c:axId val="81193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62060"/>
        <c:axId val="48818073"/>
      </c:scatterChart>
      <c:valAx>
        <c:axId val="228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073"/>
        <c:crossesAt val="0"/>
        <c:crossBetween val="midCat"/>
      </c:valAx>
      <c:valAx>
        <c:axId val="4881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97211"/>
        <c:axId val="9342977"/>
      </c:scatterChart>
      <c:valAx>
        <c:axId val="12397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77"/>
        <c:crossesAt val="0"/>
        <c:crossBetween val="midCat"/>
      </c:valAx>
      <c:valAx>
        <c:axId val="9342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