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02371"/>
        <c:axId val="1154268"/>
      </c:scatterChart>
      <c:valAx>
        <c:axId val="27402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268"/>
        <c:crossesAt val="0"/>
        <c:crossBetween val="midCat"/>
      </c:valAx>
      <c:valAx>
        <c:axId val="1154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2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770686"/>
        <c:axId val="29111710"/>
      </c:scatterChart>
      <c:valAx>
        <c:axId val="66770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1710"/>
        <c:crossesAt val="0"/>
        <c:crossBetween val="midCat"/>
      </c:valAx>
      <c:valAx>
        <c:axId val="29111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0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88023"/>
        <c:axId val="99597473"/>
      </c:scatterChart>
      <c:valAx>
        <c:axId val="65088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473"/>
        <c:crossesAt val="0"/>
        <c:crossBetween val="midCat"/>
      </c:valAx>
      <c:valAx>
        <c:axId val="99597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8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677648"/>
        <c:axId val="65079186"/>
      </c:scatterChart>
      <c:valAx>
        <c:axId val="86677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9186"/>
        <c:crossesAt val="0"/>
        <c:crossBetween val="midCat"/>
      </c:valAx>
      <c:valAx>
        <c:axId val="65079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7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