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76246"/>
        <c:axId val="27015490"/>
      </c:scatterChart>
      <c:valAx>
        <c:axId val="48676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490"/>
        <c:crossesAt val="0"/>
        <c:crossBetween val="midCat"/>
      </c:valAx>
      <c:valAx>
        <c:axId val="27015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32202"/>
        <c:axId val="74051679"/>
      </c:scatterChart>
      <c:valAx>
        <c:axId val="77832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679"/>
        <c:crossesAt val="0"/>
        <c:crossBetween val="midCat"/>
      </c:valAx>
      <c:valAx>
        <c:axId val="74051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2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47547"/>
        <c:axId val="49637812"/>
      </c:scatterChart>
      <c:valAx>
        <c:axId val="62747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812"/>
        <c:crossesAt val="0"/>
        <c:crossBetween val="midCat"/>
      </c:valAx>
      <c:valAx>
        <c:axId val="49637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45111"/>
        <c:axId val="26759192"/>
      </c:scatterChart>
      <c:valAx>
        <c:axId val="63845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192"/>
        <c:crossesAt val="0"/>
        <c:crossBetween val="midCat"/>
      </c:valAx>
      <c:valAx>
        <c:axId val="26759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5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