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60445"/>
        <c:axId val="47053708"/>
      </c:barChart>
      <c:catAx>
        <c:axId val="9526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708"/>
        <c:auto val="1"/>
        <c:lblAlgn val="ctr"/>
        <c:lblOffset val="100"/>
        <c:noMultiLvlLbl val="0"/>
      </c:catAx>
      <c:valAx>
        <c:axId val="4705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50646"/>
        <c:axId val="90889438"/>
      </c:barChart>
      <c:catAx>
        <c:axId val="7085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438"/>
        <c:auto val="1"/>
        <c:lblAlgn val="ctr"/>
        <c:lblOffset val="100"/>
        <c:noMultiLvlLbl val="0"/>
      </c:catAx>
      <c:valAx>
        <c:axId val="9088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68204"/>
        <c:axId val="66969997"/>
      </c:barChart>
      <c:catAx>
        <c:axId val="5206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997"/>
        <c:auto val="1"/>
        <c:lblAlgn val="ctr"/>
        <c:lblOffset val="100"/>
        <c:noMultiLvlLbl val="0"/>
      </c:catAx>
      <c:valAx>
        <c:axId val="6696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80106"/>
        <c:axId val="45821527"/>
      </c:barChart>
      <c:catAx>
        <c:axId val="9398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527"/>
        <c:auto val="1"/>
        <c:lblAlgn val="ctr"/>
        <c:lblOffset val="100"/>
        <c:noMultiLvlLbl val="0"/>
      </c:catAx>
      <c:valAx>
        <c:axId val="4582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9326"/>
        <c:axId val="85609018"/>
      </c:barChart>
      <c:catAx>
        <c:axId val="515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018"/>
        <c:auto val="1"/>
        <c:lblAlgn val="ctr"/>
        <c:lblOffset val="100"/>
        <c:noMultiLvlLbl val="0"/>
      </c:catAx>
      <c:valAx>
        <c:axId val="8560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52602"/>
        <c:axId val="98995422"/>
      </c:barChart>
      <c:catAx>
        <c:axId val="3935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422"/>
        <c:auto val="1"/>
        <c:lblAlgn val="ctr"/>
        <c:lblOffset val="100"/>
        <c:noMultiLvlLbl val="0"/>
      </c:catAx>
      <c:valAx>
        <c:axId val="9899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94511"/>
        <c:axId val="54373877"/>
      </c:barChart>
      <c:catAx>
        <c:axId val="2819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877"/>
        <c:auto val="1"/>
        <c:lblAlgn val="ctr"/>
        <c:lblOffset val="100"/>
        <c:noMultiLvlLbl val="0"/>
      </c:catAx>
      <c:valAx>
        <c:axId val="5437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3562"/>
        <c:axId val="17713155"/>
      </c:barChart>
      <c:catAx>
        <c:axId val="360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155"/>
        <c:auto val="1"/>
        <c:lblAlgn val="ctr"/>
        <c:lblOffset val="100"/>
        <c:noMultiLvlLbl val="0"/>
      </c:catAx>
      <c:valAx>
        <c:axId val="1771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24760"/>
        <c:axId val="56821963"/>
      </c:barChart>
      <c:catAx>
        <c:axId val="9792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963"/>
        <c:auto val="1"/>
        <c:lblAlgn val="ctr"/>
        <c:lblOffset val="100"/>
        <c:noMultiLvlLbl val="0"/>
      </c:catAx>
      <c:valAx>
        <c:axId val="5682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9519"/>
        <c:axId val="33812627"/>
      </c:barChart>
      <c:catAx>
        <c:axId val="977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627"/>
        <c:auto val="1"/>
        <c:lblAlgn val="ctr"/>
        <c:lblOffset val="100"/>
        <c:noMultiLvlLbl val="0"/>
      </c:catAx>
      <c:valAx>
        <c:axId val="3381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96034"/>
        <c:axId val="53106859"/>
      </c:barChart>
      <c:catAx>
        <c:axId val="6029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859"/>
        <c:auto val="1"/>
        <c:lblAlgn val="ctr"/>
        <c:lblOffset val="100"/>
        <c:noMultiLvlLbl val="0"/>
      </c:catAx>
      <c:valAx>
        <c:axId val="5310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82276"/>
        <c:axId val="48829951"/>
      </c:barChart>
      <c:catAx>
        <c:axId val="7538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951"/>
        <c:auto val="1"/>
        <c:lblAlgn val="ctr"/>
        <c:lblOffset val="100"/>
        <c:noMultiLvlLbl val="0"/>
      </c:catAx>
      <c:valAx>
        <c:axId val="4882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25689"/>
        <c:axId val="96741877"/>
      </c:barChart>
      <c:catAx>
        <c:axId val="9552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877"/>
        <c:auto val="1"/>
        <c:lblAlgn val="ctr"/>
        <c:lblOffset val="100"/>
        <c:noMultiLvlLbl val="0"/>
      </c:catAx>
      <c:valAx>
        <c:axId val="9674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89148"/>
        <c:axId val="41197876"/>
      </c:barChart>
      <c:catAx>
        <c:axId val="6138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876"/>
        <c:auto val="1"/>
        <c:lblAlgn val="ctr"/>
        <c:lblOffset val="100"/>
        <c:noMultiLvlLbl val="0"/>
      </c:catAx>
      <c:valAx>
        <c:axId val="4119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10751"/>
        <c:axId val="54450962"/>
      </c:barChart>
      <c:catAx>
        <c:axId val="5421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962"/>
        <c:auto val="1"/>
        <c:lblAlgn val="ctr"/>
        <c:lblOffset val="100"/>
        <c:noMultiLvlLbl val="0"/>
      </c:catAx>
      <c:valAx>
        <c:axId val="5445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16062"/>
        <c:axId val="8324313"/>
      </c:barChart>
      <c:catAx>
        <c:axId val="1601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13"/>
        <c:auto val="1"/>
        <c:lblAlgn val="ctr"/>
        <c:lblOffset val="100"/>
        <c:noMultiLvlLbl val="0"/>
      </c:catAx>
      <c:valAx>
        <c:axId val="832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17692"/>
        <c:axId val="93393541"/>
      </c:barChart>
      <c:catAx>
        <c:axId val="5681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541"/>
        <c:auto val="1"/>
        <c:lblAlgn val="ctr"/>
        <c:lblOffset val="100"/>
        <c:noMultiLvlLbl val="0"/>
      </c:catAx>
      <c:valAx>
        <c:axId val="9339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29686"/>
        <c:axId val="20782427"/>
      </c:barChart>
      <c:catAx>
        <c:axId val="6132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427"/>
        <c:auto val="1"/>
        <c:lblAlgn val="ctr"/>
        <c:lblOffset val="100"/>
        <c:noMultiLvlLbl val="0"/>
      </c:catAx>
      <c:valAx>
        <c:axId val="2078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