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72396"/>
        <c:axId val="74955393"/>
      </c:barChart>
      <c:catAx>
        <c:axId val="3247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393"/>
        <c:auto val="1"/>
        <c:lblAlgn val="ctr"/>
        <c:lblOffset val="100"/>
        <c:noMultiLvlLbl val="0"/>
      </c:catAx>
      <c:valAx>
        <c:axId val="7495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735350"/>
        <c:axId val="166317"/>
      </c:barChart>
      <c:catAx>
        <c:axId val="9073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7"/>
        <c:auto val="1"/>
        <c:lblAlgn val="ctr"/>
        <c:lblOffset val="100"/>
        <c:noMultiLvlLbl val="0"/>
      </c:catAx>
      <c:valAx>
        <c:axId val="16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03644"/>
        <c:axId val="27254514"/>
      </c:barChart>
      <c:catAx>
        <c:axId val="9000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514"/>
        <c:auto val="1"/>
        <c:lblAlgn val="ctr"/>
        <c:lblOffset val="100"/>
        <c:noMultiLvlLbl val="0"/>
      </c:catAx>
      <c:valAx>
        <c:axId val="272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36165"/>
        <c:axId val="98459034"/>
      </c:barChart>
      <c:catAx>
        <c:axId val="6513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034"/>
        <c:auto val="1"/>
        <c:lblAlgn val="ctr"/>
        <c:lblOffset val="100"/>
        <c:noMultiLvlLbl val="0"/>
      </c:catAx>
      <c:valAx>
        <c:axId val="9845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12885"/>
        <c:axId val="91551313"/>
      </c:barChart>
      <c:catAx>
        <c:axId val="3381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313"/>
        <c:auto val="1"/>
        <c:lblAlgn val="ctr"/>
        <c:lblOffset val="100"/>
        <c:noMultiLvlLbl val="0"/>
      </c:catAx>
      <c:valAx>
        <c:axId val="9155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04167"/>
        <c:axId val="77217336"/>
      </c:barChart>
      <c:catAx>
        <c:axId val="1390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336"/>
        <c:auto val="1"/>
        <c:lblAlgn val="ctr"/>
        <c:lblOffset val="100"/>
        <c:noMultiLvlLbl val="0"/>
      </c:catAx>
      <c:valAx>
        <c:axId val="7721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73507"/>
        <c:axId val="55899551"/>
      </c:barChart>
      <c:catAx>
        <c:axId val="1867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551"/>
        <c:auto val="1"/>
        <c:lblAlgn val="ctr"/>
        <c:lblOffset val="100"/>
        <c:noMultiLvlLbl val="0"/>
      </c:catAx>
      <c:valAx>
        <c:axId val="5589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45402"/>
        <c:axId val="33621944"/>
      </c:barChart>
      <c:catAx>
        <c:axId val="4704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944"/>
        <c:auto val="1"/>
        <c:lblAlgn val="ctr"/>
        <c:lblOffset val="100"/>
        <c:noMultiLvlLbl val="0"/>
      </c:catAx>
      <c:valAx>
        <c:axId val="3362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29537"/>
        <c:axId val="40736920"/>
      </c:barChart>
      <c:catAx>
        <c:axId val="2952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920"/>
        <c:auto val="1"/>
        <c:lblAlgn val="ctr"/>
        <c:lblOffset val="100"/>
        <c:noMultiLvlLbl val="0"/>
      </c:catAx>
      <c:valAx>
        <c:axId val="407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77619"/>
        <c:axId val="12252393"/>
      </c:barChart>
      <c:catAx>
        <c:axId val="4917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393"/>
        <c:auto val="1"/>
        <c:lblAlgn val="ctr"/>
        <c:lblOffset val="100"/>
        <c:noMultiLvlLbl val="0"/>
      </c:catAx>
      <c:valAx>
        <c:axId val="1225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426844"/>
        <c:axId val="6666883"/>
      </c:barChart>
      <c:catAx>
        <c:axId val="8942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83"/>
        <c:auto val="1"/>
        <c:lblAlgn val="ctr"/>
        <c:lblOffset val="100"/>
        <c:noMultiLvlLbl val="0"/>
      </c:catAx>
      <c:valAx>
        <c:axId val="66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98785"/>
        <c:axId val="1826213"/>
      </c:barChart>
      <c:catAx>
        <c:axId val="432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13"/>
        <c:auto val="1"/>
        <c:lblAlgn val="ctr"/>
        <c:lblOffset val="100"/>
        <c:noMultiLvlLbl val="0"/>
      </c:catAx>
      <c:valAx>
        <c:axId val="182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76971"/>
        <c:axId val="45407624"/>
      </c:barChart>
      <c:catAx>
        <c:axId val="7557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624"/>
        <c:auto val="1"/>
        <c:lblAlgn val="ctr"/>
        <c:lblOffset val="100"/>
        <c:noMultiLvlLbl val="0"/>
      </c:catAx>
      <c:valAx>
        <c:axId val="454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38275"/>
        <c:axId val="21885834"/>
      </c:barChart>
      <c:catAx>
        <c:axId val="4863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834"/>
        <c:auto val="1"/>
        <c:lblAlgn val="ctr"/>
        <c:lblOffset val="100"/>
        <c:noMultiLvlLbl val="0"/>
      </c:catAx>
      <c:valAx>
        <c:axId val="218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38788"/>
        <c:axId val="36765044"/>
      </c:barChart>
      <c:catAx>
        <c:axId val="153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5044"/>
        <c:auto val="1"/>
        <c:lblAlgn val="ctr"/>
        <c:lblOffset val="100"/>
        <c:noMultiLvlLbl val="0"/>
      </c:catAx>
      <c:valAx>
        <c:axId val="3676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49037"/>
        <c:axId val="45849022"/>
      </c:barChart>
      <c:catAx>
        <c:axId val="1584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022"/>
        <c:auto val="1"/>
        <c:lblAlgn val="ctr"/>
        <c:lblOffset val="100"/>
        <c:noMultiLvlLbl val="0"/>
      </c:catAx>
      <c:valAx>
        <c:axId val="4584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34190"/>
        <c:axId val="17551181"/>
      </c:barChart>
      <c:catAx>
        <c:axId val="6963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181"/>
        <c:auto val="1"/>
        <c:lblAlgn val="ctr"/>
        <c:lblOffset val="100"/>
        <c:noMultiLvlLbl val="0"/>
      </c:catAx>
      <c:valAx>
        <c:axId val="175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9239"/>
        <c:axId val="44771410"/>
      </c:barChart>
      <c:catAx>
        <c:axId val="627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410"/>
        <c:auto val="1"/>
        <c:lblAlgn val="ctr"/>
        <c:lblOffset val="100"/>
        <c:noMultiLvlLbl val="0"/>
      </c:catAx>
      <c:valAx>
        <c:axId val="447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