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542"/>
        <c:axId val="81660376"/>
      </c:barChart>
      <c:catAx>
        <c:axId val="50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376"/>
        <c:auto val="1"/>
        <c:lblAlgn val="ctr"/>
        <c:lblOffset val="100"/>
        <c:noMultiLvlLbl val="0"/>
      </c:catAx>
      <c:valAx>
        <c:axId val="816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1429"/>
        <c:axId val="38087703"/>
      </c:barChart>
      <c:catAx>
        <c:axId val="554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703"/>
        <c:auto val="1"/>
        <c:lblAlgn val="ctr"/>
        <c:lblOffset val="100"/>
        <c:noMultiLvlLbl val="0"/>
      </c:catAx>
      <c:valAx>
        <c:axId val="380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6543"/>
        <c:axId val="90739373"/>
      </c:barChart>
      <c:catAx>
        <c:axId val="118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73"/>
        <c:auto val="1"/>
        <c:lblAlgn val="ctr"/>
        <c:lblOffset val="100"/>
        <c:noMultiLvlLbl val="0"/>
      </c:catAx>
      <c:valAx>
        <c:axId val="907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2423"/>
        <c:axId val="91180687"/>
      </c:barChart>
      <c:catAx>
        <c:axId val="539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87"/>
        <c:auto val="1"/>
        <c:lblAlgn val="ctr"/>
        <c:lblOffset val="100"/>
        <c:noMultiLvlLbl val="0"/>
      </c:catAx>
      <c:valAx>
        <c:axId val="911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2217"/>
        <c:axId val="61571196"/>
      </c:barChart>
      <c:catAx>
        <c:axId val="25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196"/>
        <c:auto val="1"/>
        <c:lblAlgn val="ctr"/>
        <c:lblOffset val="100"/>
        <c:noMultiLvlLbl val="0"/>
      </c:catAx>
      <c:valAx>
        <c:axId val="615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5521"/>
        <c:axId val="26766974"/>
      </c:barChart>
      <c:catAx>
        <c:axId val="658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74"/>
        <c:auto val="1"/>
        <c:lblAlgn val="ctr"/>
        <c:lblOffset val="100"/>
        <c:noMultiLvlLbl val="0"/>
      </c:catAx>
      <c:valAx>
        <c:axId val="267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1253"/>
        <c:axId val="66926241"/>
      </c:barChart>
      <c:catAx>
        <c:axId val="533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241"/>
        <c:auto val="1"/>
        <c:lblAlgn val="ctr"/>
        <c:lblOffset val="100"/>
        <c:noMultiLvlLbl val="0"/>
      </c:catAx>
      <c:valAx>
        <c:axId val="669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052"/>
        <c:axId val="38529241"/>
      </c:barChart>
      <c:catAx>
        <c:axId val="26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41"/>
        <c:auto val="1"/>
        <c:lblAlgn val="ctr"/>
        <c:lblOffset val="100"/>
        <c:noMultiLvlLbl val="0"/>
      </c:catAx>
      <c:valAx>
        <c:axId val="385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3862"/>
        <c:axId val="5187207"/>
      </c:barChart>
      <c:catAx>
        <c:axId val="668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07"/>
        <c:auto val="1"/>
        <c:lblAlgn val="ctr"/>
        <c:lblOffset val="100"/>
        <c:noMultiLvlLbl val="0"/>
      </c:catAx>
      <c:valAx>
        <c:axId val="51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52764"/>
        <c:axId val="49119564"/>
      </c:barChart>
      <c:catAx>
        <c:axId val="742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564"/>
        <c:auto val="1"/>
        <c:lblAlgn val="ctr"/>
        <c:lblOffset val="100"/>
        <c:noMultiLvlLbl val="0"/>
      </c:catAx>
      <c:valAx>
        <c:axId val="491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6766"/>
        <c:axId val="98049519"/>
      </c:barChart>
      <c:catAx>
        <c:axId val="487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519"/>
        <c:auto val="1"/>
        <c:lblAlgn val="ctr"/>
        <c:lblOffset val="100"/>
        <c:noMultiLvlLbl val="0"/>
      </c:catAx>
      <c:valAx>
        <c:axId val="980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9802"/>
        <c:axId val="65989349"/>
      </c:barChart>
      <c:catAx>
        <c:axId val="165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49"/>
        <c:auto val="1"/>
        <c:lblAlgn val="ctr"/>
        <c:lblOffset val="100"/>
        <c:noMultiLvlLbl val="0"/>
      </c:catAx>
      <c:valAx>
        <c:axId val="659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9488"/>
        <c:axId val="27592516"/>
      </c:barChart>
      <c:catAx>
        <c:axId val="585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516"/>
        <c:auto val="1"/>
        <c:lblAlgn val="ctr"/>
        <c:lblOffset val="100"/>
        <c:noMultiLvlLbl val="0"/>
      </c:catAx>
      <c:valAx>
        <c:axId val="275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418"/>
        <c:axId val="73316577"/>
      </c:barChart>
      <c:catAx>
        <c:axId val="33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577"/>
        <c:auto val="1"/>
        <c:lblAlgn val="ctr"/>
        <c:lblOffset val="100"/>
        <c:noMultiLvlLbl val="0"/>
      </c:catAx>
      <c:valAx>
        <c:axId val="733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7261"/>
        <c:axId val="8960911"/>
      </c:barChart>
      <c:catAx>
        <c:axId val="918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1"/>
        <c:auto val="1"/>
        <c:lblAlgn val="ctr"/>
        <c:lblOffset val="100"/>
        <c:noMultiLvlLbl val="0"/>
      </c:catAx>
      <c:valAx>
        <c:axId val="89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07171"/>
        <c:axId val="95714663"/>
      </c:barChart>
      <c:catAx>
        <c:axId val="893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63"/>
        <c:auto val="1"/>
        <c:lblAlgn val="ctr"/>
        <c:lblOffset val="100"/>
        <c:noMultiLvlLbl val="0"/>
      </c:catAx>
      <c:valAx>
        <c:axId val="957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3362"/>
        <c:axId val="30562192"/>
      </c:barChart>
      <c:catAx>
        <c:axId val="178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92"/>
        <c:auto val="1"/>
        <c:lblAlgn val="ctr"/>
        <c:lblOffset val="100"/>
        <c:noMultiLvlLbl val="0"/>
      </c:catAx>
      <c:valAx>
        <c:axId val="30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1061"/>
        <c:axId val="63567883"/>
      </c:barChart>
      <c:catAx>
        <c:axId val="699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883"/>
        <c:auto val="1"/>
        <c:lblAlgn val="ctr"/>
        <c:lblOffset val="100"/>
        <c:noMultiLvlLbl val="0"/>
      </c:catAx>
      <c:valAx>
        <c:axId val="635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