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30356"/>
        <c:axId val="83202782"/>
      </c:scatterChart>
      <c:valAx>
        <c:axId val="97730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782"/>
        <c:crossesAt val="0"/>
        <c:crossBetween val="midCat"/>
      </c:valAx>
      <c:valAx>
        <c:axId val="8320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65153"/>
        <c:axId val="27209783"/>
      </c:scatterChart>
      <c:valAx>
        <c:axId val="3626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783"/>
        <c:crossesAt val="0"/>
        <c:crossBetween val="midCat"/>
      </c:valAx>
      <c:valAx>
        <c:axId val="27209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12072"/>
        <c:axId val="6548049"/>
      </c:scatterChart>
      <c:valAx>
        <c:axId val="5751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49"/>
        <c:crossesAt val="0"/>
        <c:crossBetween val="midCat"/>
      </c:valAx>
      <c:valAx>
        <c:axId val="6548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59535"/>
        <c:axId val="72986920"/>
      </c:scatterChart>
      <c:valAx>
        <c:axId val="50059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920"/>
        <c:crossesAt val="0"/>
        <c:crossBetween val="midCat"/>
      </c:valAx>
      <c:valAx>
        <c:axId val="72986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