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15706"/>
        <c:axId val="95721537"/>
      </c:scatterChart>
      <c:valAx>
        <c:axId val="4801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537"/>
        <c:crossesAt val="0"/>
        <c:crossBetween val="midCat"/>
      </c:valAx>
      <c:valAx>
        <c:axId val="9572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00369"/>
        <c:axId val="97257772"/>
      </c:scatterChart>
      <c:valAx>
        <c:axId val="1550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772"/>
        <c:crossesAt val="0"/>
        <c:crossBetween val="midCat"/>
      </c:valAx>
      <c:valAx>
        <c:axId val="9725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12301"/>
        <c:axId val="90738782"/>
      </c:scatterChart>
      <c:valAx>
        <c:axId val="1451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782"/>
        <c:crossesAt val="0"/>
        <c:crossBetween val="midCat"/>
      </c:valAx>
      <c:valAx>
        <c:axId val="9073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7156"/>
        <c:axId val="16459818"/>
      </c:scatterChart>
      <c:valAx>
        <c:axId val="4216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818"/>
        <c:crossesAt val="0"/>
        <c:crossBetween val="midCat"/>
      </c:valAx>
      <c:valAx>
        <c:axId val="1645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