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6806"/>
        <c:axId val="52147286"/>
      </c:scatterChart>
      <c:valAx>
        <c:axId val="4517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286"/>
        <c:crossesAt val="0"/>
        <c:crossBetween val="midCat"/>
      </c:valAx>
      <c:valAx>
        <c:axId val="5214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99025"/>
        <c:axId val="11236115"/>
      </c:scatterChart>
      <c:valAx>
        <c:axId val="9449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115"/>
        <c:crossesAt val="0"/>
        <c:crossBetween val="midCat"/>
      </c:valAx>
      <c:valAx>
        <c:axId val="1123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2384"/>
        <c:axId val="9483123"/>
      </c:scatterChart>
      <c:valAx>
        <c:axId val="6958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23"/>
        <c:crossesAt val="0"/>
        <c:crossBetween val="midCat"/>
      </c:valAx>
      <c:valAx>
        <c:axId val="948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50815"/>
        <c:axId val="50988166"/>
      </c:scatterChart>
      <c:valAx>
        <c:axId val="6155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66"/>
        <c:crossesAt val="0"/>
        <c:crossBetween val="midCat"/>
      </c:valAx>
      <c:valAx>
        <c:axId val="5098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