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5297"/>
        <c:axId val="87404548"/>
      </c:barChart>
      <c:catAx>
        <c:axId val="908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48"/>
        <c:auto val="1"/>
        <c:lblAlgn val="ctr"/>
        <c:lblOffset val="100"/>
        <c:noMultiLvlLbl val="0"/>
      </c:catAx>
      <c:valAx>
        <c:axId val="874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900"/>
        <c:axId val="76462138"/>
      </c:barChart>
      <c:catAx>
        <c:axId val="158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38"/>
        <c:auto val="1"/>
        <c:lblAlgn val="ctr"/>
        <c:lblOffset val="100"/>
        <c:noMultiLvlLbl val="0"/>
      </c:catAx>
      <c:valAx>
        <c:axId val="764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2961"/>
        <c:axId val="1943111"/>
      </c:barChart>
      <c:catAx>
        <c:axId val="215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1"/>
        <c:auto val="1"/>
        <c:lblAlgn val="ctr"/>
        <c:lblOffset val="100"/>
        <c:noMultiLvlLbl val="0"/>
      </c:catAx>
      <c:valAx>
        <c:axId val="19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66107"/>
        <c:axId val="66654636"/>
      </c:barChart>
      <c:catAx>
        <c:axId val="404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36"/>
        <c:auto val="1"/>
        <c:lblAlgn val="ctr"/>
        <c:lblOffset val="100"/>
        <c:noMultiLvlLbl val="0"/>
      </c:catAx>
      <c:valAx>
        <c:axId val="666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8100"/>
        <c:axId val="31661214"/>
      </c:barChart>
      <c:catAx>
        <c:axId val="442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214"/>
        <c:auto val="1"/>
        <c:lblAlgn val="ctr"/>
        <c:lblOffset val="100"/>
        <c:noMultiLvlLbl val="0"/>
      </c:catAx>
      <c:valAx>
        <c:axId val="316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99582"/>
        <c:axId val="23941492"/>
      </c:barChart>
      <c:catAx>
        <c:axId val="103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92"/>
        <c:auto val="1"/>
        <c:lblAlgn val="ctr"/>
        <c:lblOffset val="100"/>
        <c:noMultiLvlLbl val="0"/>
      </c:catAx>
      <c:valAx>
        <c:axId val="239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1748"/>
        <c:axId val="74538855"/>
      </c:barChart>
      <c:catAx>
        <c:axId val="889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55"/>
        <c:auto val="1"/>
        <c:lblAlgn val="ctr"/>
        <c:lblOffset val="100"/>
        <c:noMultiLvlLbl val="0"/>
      </c:catAx>
      <c:valAx>
        <c:axId val="745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51371"/>
        <c:axId val="16543181"/>
      </c:barChart>
      <c:catAx>
        <c:axId val="143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81"/>
        <c:auto val="1"/>
        <c:lblAlgn val="ctr"/>
        <c:lblOffset val="100"/>
        <c:noMultiLvlLbl val="0"/>
      </c:catAx>
      <c:valAx>
        <c:axId val="165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5831"/>
        <c:axId val="37515449"/>
      </c:barChart>
      <c:catAx>
        <c:axId val="606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49"/>
        <c:auto val="1"/>
        <c:lblAlgn val="ctr"/>
        <c:lblOffset val="100"/>
        <c:noMultiLvlLbl val="0"/>
      </c:catAx>
      <c:valAx>
        <c:axId val="375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5095"/>
        <c:axId val="27908874"/>
      </c:barChart>
      <c:catAx>
        <c:axId val="912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74"/>
        <c:auto val="1"/>
        <c:lblAlgn val="ctr"/>
        <c:lblOffset val="100"/>
        <c:noMultiLvlLbl val="0"/>
      </c:catAx>
      <c:valAx>
        <c:axId val="279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15"/>
        <c:axId val="30700011"/>
      </c:barChart>
      <c:catAx>
        <c:axId val="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11"/>
        <c:auto val="1"/>
        <c:lblAlgn val="ctr"/>
        <c:lblOffset val="100"/>
        <c:noMultiLvlLbl val="0"/>
      </c:catAx>
      <c:valAx>
        <c:axId val="307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3178"/>
        <c:axId val="80797925"/>
      </c:barChart>
      <c:catAx>
        <c:axId val="842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25"/>
        <c:auto val="1"/>
        <c:lblAlgn val="ctr"/>
        <c:lblOffset val="100"/>
        <c:noMultiLvlLbl val="0"/>
      </c:catAx>
      <c:valAx>
        <c:axId val="807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9025"/>
        <c:axId val="88467595"/>
      </c:barChart>
      <c:catAx>
        <c:axId val="452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95"/>
        <c:auto val="1"/>
        <c:lblAlgn val="ctr"/>
        <c:lblOffset val="100"/>
        <c:noMultiLvlLbl val="0"/>
      </c:catAx>
      <c:valAx>
        <c:axId val="884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2034"/>
        <c:axId val="72617351"/>
      </c:barChart>
      <c:catAx>
        <c:axId val="483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351"/>
        <c:auto val="1"/>
        <c:lblAlgn val="ctr"/>
        <c:lblOffset val="100"/>
        <c:noMultiLvlLbl val="0"/>
      </c:catAx>
      <c:valAx>
        <c:axId val="726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8833"/>
        <c:axId val="7881140"/>
      </c:barChart>
      <c:catAx>
        <c:axId val="153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40"/>
        <c:auto val="1"/>
        <c:lblAlgn val="ctr"/>
        <c:lblOffset val="100"/>
        <c:noMultiLvlLbl val="0"/>
      </c:catAx>
      <c:valAx>
        <c:axId val="78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9714"/>
        <c:axId val="94681645"/>
      </c:barChart>
      <c:catAx>
        <c:axId val="253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45"/>
        <c:auto val="1"/>
        <c:lblAlgn val="ctr"/>
        <c:lblOffset val="100"/>
        <c:noMultiLvlLbl val="0"/>
      </c:catAx>
      <c:valAx>
        <c:axId val="946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0844"/>
        <c:axId val="7178633"/>
      </c:barChart>
      <c:catAx>
        <c:axId val="683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33"/>
        <c:auto val="1"/>
        <c:lblAlgn val="ctr"/>
        <c:lblOffset val="100"/>
        <c:noMultiLvlLbl val="0"/>
      </c:catAx>
      <c:valAx>
        <c:axId val="71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0951"/>
        <c:axId val="26898896"/>
      </c:barChart>
      <c:catAx>
        <c:axId val="199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896"/>
        <c:auto val="1"/>
        <c:lblAlgn val="ctr"/>
        <c:lblOffset val="100"/>
        <c:noMultiLvlLbl val="0"/>
      </c:catAx>
      <c:valAx>
        <c:axId val="268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