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46926"/>
        <c:axId val="95572872"/>
      </c:barChart>
      <c:catAx>
        <c:axId val="5354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872"/>
        <c:auto val="1"/>
        <c:lblAlgn val="ctr"/>
        <c:lblOffset val="100"/>
        <c:noMultiLvlLbl val="0"/>
      </c:catAx>
      <c:valAx>
        <c:axId val="955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55771"/>
        <c:axId val="96289776"/>
      </c:barChart>
      <c:catAx>
        <c:axId val="604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776"/>
        <c:auto val="1"/>
        <c:lblAlgn val="ctr"/>
        <c:lblOffset val="100"/>
        <c:noMultiLvlLbl val="0"/>
      </c:catAx>
      <c:valAx>
        <c:axId val="962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71671"/>
        <c:axId val="38090463"/>
      </c:barChart>
      <c:catAx>
        <c:axId val="514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63"/>
        <c:auto val="1"/>
        <c:lblAlgn val="ctr"/>
        <c:lblOffset val="100"/>
        <c:noMultiLvlLbl val="0"/>
      </c:catAx>
      <c:valAx>
        <c:axId val="380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13647"/>
        <c:axId val="64129129"/>
      </c:barChart>
      <c:catAx>
        <c:axId val="160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129"/>
        <c:auto val="1"/>
        <c:lblAlgn val="ctr"/>
        <c:lblOffset val="100"/>
        <c:noMultiLvlLbl val="0"/>
      </c:catAx>
      <c:valAx>
        <c:axId val="641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8702"/>
        <c:axId val="5325347"/>
      </c:barChart>
      <c:catAx>
        <c:axId val="804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47"/>
        <c:auto val="1"/>
        <c:lblAlgn val="ctr"/>
        <c:lblOffset val="100"/>
        <c:noMultiLvlLbl val="0"/>
      </c:catAx>
      <c:valAx>
        <c:axId val="53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71464"/>
        <c:axId val="96593398"/>
      </c:barChart>
      <c:catAx>
        <c:axId val="591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398"/>
        <c:auto val="1"/>
        <c:lblAlgn val="ctr"/>
        <c:lblOffset val="100"/>
        <c:noMultiLvlLbl val="0"/>
      </c:catAx>
      <c:valAx>
        <c:axId val="965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8133"/>
        <c:axId val="12083131"/>
      </c:barChart>
      <c:catAx>
        <c:axId val="5356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31"/>
        <c:auto val="1"/>
        <c:lblAlgn val="ctr"/>
        <c:lblOffset val="100"/>
        <c:noMultiLvlLbl val="0"/>
      </c:catAx>
      <c:valAx>
        <c:axId val="120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4809"/>
        <c:axId val="48976333"/>
      </c:barChart>
      <c:catAx>
        <c:axId val="765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333"/>
        <c:auto val="1"/>
        <c:lblAlgn val="ctr"/>
        <c:lblOffset val="100"/>
        <c:noMultiLvlLbl val="0"/>
      </c:catAx>
      <c:valAx>
        <c:axId val="489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32469"/>
        <c:axId val="24887304"/>
      </c:barChart>
      <c:catAx>
        <c:axId val="853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04"/>
        <c:auto val="1"/>
        <c:lblAlgn val="ctr"/>
        <c:lblOffset val="100"/>
        <c:noMultiLvlLbl val="0"/>
      </c:catAx>
      <c:valAx>
        <c:axId val="248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6860"/>
        <c:axId val="15316618"/>
      </c:barChart>
      <c:catAx>
        <c:axId val="191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618"/>
        <c:auto val="1"/>
        <c:lblAlgn val="ctr"/>
        <c:lblOffset val="100"/>
        <c:noMultiLvlLbl val="0"/>
      </c:catAx>
      <c:valAx>
        <c:axId val="153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4505"/>
        <c:axId val="18258240"/>
      </c:barChart>
      <c:catAx>
        <c:axId val="369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240"/>
        <c:auto val="1"/>
        <c:lblAlgn val="ctr"/>
        <c:lblOffset val="100"/>
        <c:noMultiLvlLbl val="0"/>
      </c:catAx>
      <c:valAx>
        <c:axId val="182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71707"/>
        <c:axId val="40623314"/>
      </c:barChart>
      <c:catAx>
        <c:axId val="641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14"/>
        <c:auto val="1"/>
        <c:lblAlgn val="ctr"/>
        <c:lblOffset val="100"/>
        <c:noMultiLvlLbl val="0"/>
      </c:catAx>
      <c:valAx>
        <c:axId val="406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4838"/>
        <c:axId val="22329369"/>
      </c:barChart>
      <c:catAx>
        <c:axId val="64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69"/>
        <c:auto val="1"/>
        <c:lblAlgn val="ctr"/>
        <c:lblOffset val="100"/>
        <c:noMultiLvlLbl val="0"/>
      </c:catAx>
      <c:valAx>
        <c:axId val="223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4850"/>
        <c:axId val="38244301"/>
      </c:barChart>
      <c:catAx>
        <c:axId val="469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01"/>
        <c:auto val="1"/>
        <c:lblAlgn val="ctr"/>
        <c:lblOffset val="100"/>
        <c:noMultiLvlLbl val="0"/>
      </c:catAx>
      <c:valAx>
        <c:axId val="382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15250"/>
        <c:axId val="80518792"/>
      </c:barChart>
      <c:catAx>
        <c:axId val="976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792"/>
        <c:auto val="1"/>
        <c:lblAlgn val="ctr"/>
        <c:lblOffset val="100"/>
        <c:noMultiLvlLbl val="0"/>
      </c:catAx>
      <c:valAx>
        <c:axId val="805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8581"/>
        <c:axId val="34057564"/>
      </c:barChart>
      <c:catAx>
        <c:axId val="4733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564"/>
        <c:auto val="1"/>
        <c:lblAlgn val="ctr"/>
        <c:lblOffset val="100"/>
        <c:noMultiLvlLbl val="0"/>
      </c:catAx>
      <c:valAx>
        <c:axId val="340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3536"/>
        <c:axId val="22516765"/>
      </c:barChart>
      <c:catAx>
        <c:axId val="514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765"/>
        <c:auto val="1"/>
        <c:lblAlgn val="ctr"/>
        <c:lblOffset val="100"/>
        <c:noMultiLvlLbl val="0"/>
      </c:catAx>
      <c:valAx>
        <c:axId val="225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22167"/>
        <c:axId val="8845929"/>
      </c:barChart>
      <c:catAx>
        <c:axId val="408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29"/>
        <c:auto val="1"/>
        <c:lblAlgn val="ctr"/>
        <c:lblOffset val="100"/>
        <c:noMultiLvlLbl val="0"/>
      </c:catAx>
      <c:valAx>
        <c:axId val="88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