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22283"/>
        <c:axId val="86946192"/>
      </c:scatterChart>
      <c:valAx>
        <c:axId val="7412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192"/>
        <c:crossesAt val="0"/>
        <c:crossBetween val="midCat"/>
      </c:valAx>
      <c:valAx>
        <c:axId val="8694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86685"/>
        <c:axId val="8957731"/>
      </c:scatterChart>
      <c:valAx>
        <c:axId val="3788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1"/>
        <c:crossesAt val="0"/>
        <c:crossBetween val="midCat"/>
      </c:valAx>
      <c:valAx>
        <c:axId val="895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16543"/>
        <c:axId val="77339274"/>
      </c:scatterChart>
      <c:valAx>
        <c:axId val="6601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274"/>
        <c:crossesAt val="0"/>
        <c:crossBetween val="midCat"/>
      </c:valAx>
      <c:valAx>
        <c:axId val="7733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9270"/>
        <c:axId val="73340810"/>
      </c:scatterChart>
      <c:valAx>
        <c:axId val="6446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810"/>
        <c:crossesAt val="0"/>
        <c:crossBetween val="midCat"/>
      </c:valAx>
      <c:valAx>
        <c:axId val="7334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