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38506"/>
        <c:axId val="71932801"/>
      </c:scatterChart>
      <c:valAx>
        <c:axId val="5223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801"/>
        <c:crossesAt val="0"/>
        <c:crossBetween val="midCat"/>
      </c:valAx>
      <c:valAx>
        <c:axId val="7193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11987"/>
        <c:axId val="29896796"/>
      </c:scatterChart>
      <c:valAx>
        <c:axId val="4461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796"/>
        <c:crossesAt val="0"/>
        <c:crossBetween val="midCat"/>
      </c:valAx>
      <c:valAx>
        <c:axId val="2989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696"/>
        <c:axId val="30521371"/>
      </c:scatterChart>
      <c:valAx>
        <c:axId val="640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371"/>
        <c:crossesAt val="0"/>
        <c:crossBetween val="midCat"/>
      </c:valAx>
      <c:valAx>
        <c:axId val="3052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30264"/>
        <c:axId val="844377"/>
      </c:scatterChart>
      <c:valAx>
        <c:axId val="4133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7"/>
        <c:crossesAt val="0"/>
        <c:crossBetween val="midCat"/>
      </c:valAx>
      <c:valAx>
        <c:axId val="84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