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820258"/>
        <c:axId val="1041278"/>
      </c:scatterChart>
      <c:valAx>
        <c:axId val="72820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278"/>
        <c:crossesAt val="0"/>
        <c:crossBetween val="midCat"/>
      </c:valAx>
      <c:valAx>
        <c:axId val="1041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0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927533"/>
        <c:axId val="51526163"/>
      </c:scatterChart>
      <c:valAx>
        <c:axId val="78927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6163"/>
        <c:crossesAt val="0"/>
        <c:crossBetween val="midCat"/>
      </c:valAx>
      <c:valAx>
        <c:axId val="51526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7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052437"/>
        <c:axId val="6276075"/>
      </c:scatterChart>
      <c:valAx>
        <c:axId val="93052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075"/>
        <c:crossesAt val="0"/>
        <c:crossBetween val="midCat"/>
      </c:valAx>
      <c:valAx>
        <c:axId val="6276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2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931492"/>
        <c:axId val="35560651"/>
      </c:scatterChart>
      <c:valAx>
        <c:axId val="30931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0651"/>
        <c:crossesAt val="0"/>
        <c:crossBetween val="midCat"/>
      </c:valAx>
      <c:valAx>
        <c:axId val="35560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1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