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217553"/>
        <c:axId val="37035845"/>
      </c:barChart>
      <c:catAx>
        <c:axId val="99217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5845"/>
        <c:auto val="1"/>
        <c:lblAlgn val="ctr"/>
        <c:lblOffset val="100"/>
        <c:noMultiLvlLbl val="0"/>
      </c:catAx>
      <c:valAx>
        <c:axId val="37035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7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919764"/>
        <c:axId val="145368"/>
      </c:barChart>
      <c:catAx>
        <c:axId val="61919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68"/>
        <c:auto val="1"/>
        <c:lblAlgn val="ctr"/>
        <c:lblOffset val="100"/>
        <c:noMultiLvlLbl val="0"/>
      </c:catAx>
      <c:valAx>
        <c:axId val="145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9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547919"/>
        <c:axId val="46927628"/>
      </c:barChart>
      <c:catAx>
        <c:axId val="26547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7628"/>
        <c:auto val="1"/>
        <c:lblAlgn val="ctr"/>
        <c:lblOffset val="100"/>
        <c:noMultiLvlLbl val="0"/>
      </c:catAx>
      <c:valAx>
        <c:axId val="46927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7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109950"/>
        <c:axId val="53945472"/>
      </c:barChart>
      <c:catAx>
        <c:axId val="25109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5472"/>
        <c:auto val="1"/>
        <c:lblAlgn val="ctr"/>
        <c:lblOffset val="100"/>
        <c:noMultiLvlLbl val="0"/>
      </c:catAx>
      <c:valAx>
        <c:axId val="53945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9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801826"/>
        <c:axId val="65866676"/>
      </c:barChart>
      <c:catAx>
        <c:axId val="94801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6676"/>
        <c:auto val="1"/>
        <c:lblAlgn val="ctr"/>
        <c:lblOffset val="100"/>
        <c:noMultiLvlLbl val="0"/>
      </c:catAx>
      <c:valAx>
        <c:axId val="65866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1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992262"/>
        <c:axId val="27419148"/>
      </c:barChart>
      <c:catAx>
        <c:axId val="58992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9148"/>
        <c:auto val="1"/>
        <c:lblAlgn val="ctr"/>
        <c:lblOffset val="100"/>
        <c:noMultiLvlLbl val="0"/>
      </c:catAx>
      <c:valAx>
        <c:axId val="27419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2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430644"/>
        <c:axId val="99779088"/>
      </c:barChart>
      <c:catAx>
        <c:axId val="74430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9088"/>
        <c:auto val="1"/>
        <c:lblAlgn val="ctr"/>
        <c:lblOffset val="100"/>
        <c:noMultiLvlLbl val="0"/>
      </c:catAx>
      <c:valAx>
        <c:axId val="99779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0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761256"/>
        <c:axId val="11811142"/>
      </c:barChart>
      <c:catAx>
        <c:axId val="15761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1142"/>
        <c:auto val="1"/>
        <c:lblAlgn val="ctr"/>
        <c:lblOffset val="100"/>
        <c:noMultiLvlLbl val="0"/>
      </c:catAx>
      <c:valAx>
        <c:axId val="11811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1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629736"/>
        <c:axId val="96595235"/>
      </c:barChart>
      <c:catAx>
        <c:axId val="29629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5235"/>
        <c:auto val="1"/>
        <c:lblAlgn val="ctr"/>
        <c:lblOffset val="100"/>
        <c:noMultiLvlLbl val="0"/>
      </c:catAx>
      <c:valAx>
        <c:axId val="96595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9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817498"/>
        <c:axId val="60804295"/>
      </c:barChart>
      <c:catAx>
        <c:axId val="24817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4295"/>
        <c:auto val="1"/>
        <c:lblAlgn val="ctr"/>
        <c:lblOffset val="100"/>
        <c:noMultiLvlLbl val="0"/>
      </c:catAx>
      <c:valAx>
        <c:axId val="60804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7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25128"/>
        <c:axId val="5003802"/>
      </c:barChart>
      <c:catAx>
        <c:axId val="9525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802"/>
        <c:auto val="1"/>
        <c:lblAlgn val="ctr"/>
        <c:lblOffset val="100"/>
        <c:noMultiLvlLbl val="0"/>
      </c:catAx>
      <c:valAx>
        <c:axId val="5003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42249"/>
        <c:axId val="19642675"/>
      </c:barChart>
      <c:catAx>
        <c:axId val="6642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2675"/>
        <c:auto val="1"/>
        <c:lblAlgn val="ctr"/>
        <c:lblOffset val="100"/>
        <c:noMultiLvlLbl val="0"/>
      </c:catAx>
      <c:valAx>
        <c:axId val="19642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345399"/>
        <c:axId val="5763842"/>
      </c:barChart>
      <c:catAx>
        <c:axId val="84345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842"/>
        <c:auto val="1"/>
        <c:lblAlgn val="ctr"/>
        <c:lblOffset val="100"/>
        <c:noMultiLvlLbl val="0"/>
      </c:catAx>
      <c:valAx>
        <c:axId val="5763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5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584569"/>
        <c:axId val="77305694"/>
      </c:barChart>
      <c:catAx>
        <c:axId val="57584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5694"/>
        <c:auto val="1"/>
        <c:lblAlgn val="ctr"/>
        <c:lblOffset val="100"/>
        <c:noMultiLvlLbl val="0"/>
      </c:catAx>
      <c:valAx>
        <c:axId val="77305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4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021000"/>
        <c:axId val="45176719"/>
      </c:barChart>
      <c:catAx>
        <c:axId val="81021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6719"/>
        <c:auto val="1"/>
        <c:lblAlgn val="ctr"/>
        <c:lblOffset val="100"/>
        <c:noMultiLvlLbl val="0"/>
      </c:catAx>
      <c:valAx>
        <c:axId val="45176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1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887442"/>
        <c:axId val="82632789"/>
      </c:barChart>
      <c:catAx>
        <c:axId val="76887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2789"/>
        <c:auto val="1"/>
        <c:lblAlgn val="ctr"/>
        <c:lblOffset val="100"/>
        <c:noMultiLvlLbl val="0"/>
      </c:catAx>
      <c:valAx>
        <c:axId val="82632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7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219959"/>
        <c:axId val="30044065"/>
      </c:barChart>
      <c:catAx>
        <c:axId val="48219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4065"/>
        <c:auto val="1"/>
        <c:lblAlgn val="ctr"/>
        <c:lblOffset val="100"/>
        <c:noMultiLvlLbl val="0"/>
      </c:catAx>
      <c:valAx>
        <c:axId val="30044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9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651611"/>
        <c:axId val="93545742"/>
      </c:barChart>
      <c:catAx>
        <c:axId val="17651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5742"/>
        <c:auto val="1"/>
        <c:lblAlgn val="ctr"/>
        <c:lblOffset val="100"/>
        <c:noMultiLvlLbl val="0"/>
      </c:catAx>
      <c:valAx>
        <c:axId val="93545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1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